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Ajustement à une loi de Gumbel</t>
  </si>
  <si>
    <t xml:space="preserve">Fréqence</t>
  </si>
  <si>
    <t xml:space="preserve">U.Gumbel</t>
  </si>
  <si>
    <t xml:space="preserve">Val.théo.</t>
  </si>
  <si>
    <t xml:space="preserve">Borne inf.</t>
  </si>
  <si>
    <t xml:space="preserve">Borne sup.</t>
  </si>
  <si>
    <t xml:space="preserve">Valeur</t>
  </si>
  <si>
    <t xml:space="preserve">Fréq. théo.</t>
  </si>
  <si>
    <t xml:space="preserve">Pér. Ret.</t>
  </si>
  <si>
    <t xml:space="preserve">Taille n=</t>
  </si>
  <si>
    <t xml:space="preserve">Xo=</t>
  </si>
  <si>
    <t xml:space="preserve">?</t>
  </si>
  <si>
    <t xml:space="preserve">g=</t>
  </si>
  <si>
    <t xml:space="preserve">I.C. à (en%)=</t>
  </si>
  <si>
    <t xml:space="preserve">U Gauss=</t>
  </si>
  <si>
    <t xml:space="preserve">Valeurs de</t>
  </si>
  <si>
    <t xml:space="preserve">Valeurs</t>
  </si>
  <si>
    <t xml:space="preserve">Ordre de</t>
  </si>
  <si>
    <t xml:space="preserve">Fréquence</t>
  </si>
  <si>
    <t xml:space="preserve">Variable</t>
  </si>
  <si>
    <t xml:space="preserve">Borne</t>
  </si>
  <si>
    <t xml:space="preserve">départ</t>
  </si>
  <si>
    <t xml:space="preserve">classées</t>
  </si>
  <si>
    <t xml:space="preserve">classement</t>
  </si>
  <si>
    <t xml:space="preserve">expérimentale</t>
  </si>
  <si>
    <t xml:space="preserve">réduite</t>
  </si>
  <si>
    <t xml:space="preserve">théorique</t>
  </si>
  <si>
    <t xml:space="preserve">inférieure</t>
  </si>
  <si>
    <t xml:space="preserve">supérie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14.88671875" defaultRowHeight="13.45" zeroHeight="false" outlineLevelRow="0" outlineLevelCol="0"/>
  <cols>
    <col collapsed="false" customWidth="true" hidden="false" outlineLevel="0" max="1" min="1" style="1" width="9.23"/>
    <col collapsed="false" customWidth="true" hidden="false" outlineLevel="0" max="2" min="2" style="1" width="8.93"/>
    <col collapsed="false" customWidth="true" hidden="false" outlineLevel="0" max="3" min="3" style="1" width="9.85"/>
    <col collapsed="false" customWidth="false" hidden="false" outlineLevel="0" max="5" min="4" style="1" width="14.88"/>
    <col collapsed="false" customWidth="true" hidden="false" outlineLevel="0" max="6" min="6" style="1" width="11.9"/>
    <col collapsed="false" customWidth="true" hidden="false" outlineLevel="0" max="7" min="7" style="1" width="9.85"/>
    <col collapsed="false" customWidth="true" hidden="false" outlineLevel="0" max="8" min="8" style="1" width="8.61"/>
    <col collapsed="false" customWidth="true" hidden="false" outlineLevel="0" max="9" min="9" style="1" width="9.23"/>
    <col collapsed="false" customWidth="true" hidden="false" outlineLevel="0" max="10" min="10" style="1" width="0.09"/>
    <col collapsed="false" customWidth="true" hidden="true" outlineLevel="0" max="18" min="11" style="1" width="0.09"/>
    <col collapsed="false" customWidth="true" hidden="false" outlineLevel="0" max="19" min="19" style="1" width="3.79"/>
    <col collapsed="false" customWidth="false" hidden="false" outlineLevel="0" max="257" min="20" style="1" width="14.88"/>
  </cols>
  <sheetData>
    <row r="1" customFormat="false" ht="13.45" hidden="false" customHeight="false" outlineLevel="0" collapsed="false">
      <c r="D1" s="2"/>
      <c r="E1" s="3" t="s">
        <v>0</v>
      </c>
      <c r="F1" s="4"/>
      <c r="J1" s="1" t="e">
        <f aca="false">"(mode="&amp;FIXED($D$2)&amp;" gradex="&amp;FIXED($D$3)&amp;" taille="&amp;FIXED($B$2,0)&amp;" et I.C. à "&amp;FIXED($G$3,0)&amp;"%)"</f>
        <v>#DIV/0!</v>
      </c>
      <c r="K1" s="5" t="s">
        <v>1</v>
      </c>
      <c r="L1" s="5" t="s">
        <v>2</v>
      </c>
      <c r="M1" s="5" t="s">
        <v>3</v>
      </c>
      <c r="N1" s="5" t="s">
        <v>4</v>
      </c>
      <c r="O1" s="5" t="s">
        <v>5</v>
      </c>
      <c r="P1" s="5" t="s">
        <v>6</v>
      </c>
      <c r="Q1" s="5" t="s">
        <v>7</v>
      </c>
      <c r="R1" s="5" t="s">
        <v>8</v>
      </c>
    </row>
    <row r="2" customFormat="false" ht="13.45" hidden="false" customHeight="false" outlineLevel="0" collapsed="false">
      <c r="A2" s="6" t="s">
        <v>9</v>
      </c>
      <c r="B2" s="7" t="n">
        <f aca="false">COUNT(A:A)</f>
        <v>0</v>
      </c>
      <c r="C2" s="6" t="s">
        <v>10</v>
      </c>
      <c r="D2" s="8" t="e">
        <f aca="false">AVERAGE(A:A)-0.577*D3</f>
        <v>#DIV/0!</v>
      </c>
      <c r="E2" s="7"/>
      <c r="G2" s="7"/>
      <c r="K2" s="5" t="s">
        <v>11</v>
      </c>
      <c r="L2" s="9" t="e">
        <f aca="false">-LN(-LN(K2))</f>
        <v>#VALUE!</v>
      </c>
      <c r="M2" s="9" t="e">
        <f aca="false">L2*$D$3+$D$2</f>
        <v>#VALUE!</v>
      </c>
      <c r="N2" s="9" t="e">
        <f aca="false">M2-($I$3*((0.714+0.108*L2+0.671*L2^2)/$B$2)^0.5-$I$3^2/$B$2*(0.859*L2+0.074))/(1-1.1*$I$3^2/$B$2)*$D$3/0.78</f>
        <v>#VALUE!</v>
      </c>
      <c r="O2" s="9" t="e">
        <f aca="false">M2+($I$3*((0.714+0.108*L2+0.671*L2^2)/$B$2)^0.5+$I$3^2/$B$2*(0.859*L2+0.074))/(1-1.1*$I$3^2/$B$2)*$D$3/0.78</f>
        <v>#VALUE!</v>
      </c>
      <c r="P2" s="5" t="s">
        <v>11</v>
      </c>
      <c r="Q2" s="10" t="e">
        <f aca="false">EXP(-EXP(-((P2-$D$2)/$D$3)))</f>
        <v>#VALUE!</v>
      </c>
      <c r="R2" s="10" t="e">
        <f aca="false">1/(1-Q2)</f>
        <v>#VALUE!</v>
      </c>
    </row>
    <row r="3" customFormat="false" ht="13.45" hidden="false" customHeight="false" outlineLevel="0" collapsed="false">
      <c r="A3" s="11"/>
      <c r="B3" s="11"/>
      <c r="C3" s="6" t="s">
        <v>12</v>
      </c>
      <c r="D3" s="8" t="e">
        <f aca="false">0.78*STDEV(A:A)</f>
        <v>#DIV/0!</v>
      </c>
      <c r="E3" s="7"/>
      <c r="F3" s="6" t="s">
        <v>13</v>
      </c>
      <c r="G3" s="7" t="n">
        <v>80</v>
      </c>
      <c r="H3" s="6" t="s">
        <v>14</v>
      </c>
      <c r="I3" s="12" t="e">
        <f aca="false">(Excel_BuiltIn_Database,1-(1-G3/100)/2)</f>
        <v>#VALUE!</v>
      </c>
    </row>
    <row r="4" customFormat="false" ht="13.45" hidden="false" customHeight="false" outlineLevel="0" collapsed="false">
      <c r="A4" s="13" t="s">
        <v>15</v>
      </c>
      <c r="B4" s="13" t="s">
        <v>16</v>
      </c>
      <c r="C4" s="13" t="s">
        <v>17</v>
      </c>
      <c r="D4" s="13" t="s">
        <v>18</v>
      </c>
      <c r="E4" s="13" t="s">
        <v>19</v>
      </c>
      <c r="F4" s="13" t="s">
        <v>6</v>
      </c>
      <c r="G4" s="13" t="s">
        <v>6</v>
      </c>
      <c r="H4" s="13" t="s">
        <v>20</v>
      </c>
      <c r="I4" s="13" t="s">
        <v>20</v>
      </c>
    </row>
    <row r="5" customFormat="false" ht="13.45" hidden="false" customHeight="false" outlineLevel="0" collapsed="false">
      <c r="A5" s="14" t="s">
        <v>21</v>
      </c>
      <c r="B5" s="14" t="s">
        <v>22</v>
      </c>
      <c r="C5" s="14" t="s">
        <v>23</v>
      </c>
      <c r="D5" s="14" t="s">
        <v>24</v>
      </c>
      <c r="E5" s="14" t="s">
        <v>25</v>
      </c>
      <c r="F5" s="14" t="s">
        <v>24</v>
      </c>
      <c r="G5" s="14" t="s">
        <v>26</v>
      </c>
      <c r="H5" s="14" t="s">
        <v>27</v>
      </c>
      <c r="I5" s="14" t="s">
        <v>28</v>
      </c>
    </row>
    <row r="6" customFormat="false" ht="13.45" hidden="false" customHeight="false" outlineLevel="0" collapsed="false">
      <c r="A6" s="13"/>
      <c r="B6" s="13"/>
      <c r="C6" s="13" t="n">
        <v>1</v>
      </c>
      <c r="D6" s="15" t="e">
        <f aca="false">(C6-0.5)/$B$2</f>
        <v>#DIV/0!</v>
      </c>
      <c r="E6" s="15" t="e">
        <f aca="false">-LN(-LN(D6))</f>
        <v>#DIV/0!</v>
      </c>
      <c r="F6" s="16" t="n">
        <f aca="false">B6</f>
        <v>0</v>
      </c>
      <c r="G6" s="16" t="e">
        <f aca="false">$D$2+$D$3*E6</f>
        <v>#DIV/0!</v>
      </c>
      <c r="H6" s="16" t="e">
        <f aca="false">G6-($I$3*((0.714+0.108*E6+0.671*E6^2)/$B$2)^0.5-$I$3^2/$B$2*(0.859*E6+0.074))/(1-1.1*$I$3^2/$B$2)*$D$3/0.78</f>
        <v>#DIV/0!</v>
      </c>
      <c r="I6" s="16" t="e">
        <f aca="false">G6+($I$3*((0.714+0.108*E6+0.671*E6^2)/$B$2)^0.5+$I$3^2/$B$2*(0.859*E6+0.074))/(1-1.1*$I$3^2/$B$2)*$D$3/0.78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