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Régression double</t>
  </si>
  <si>
    <t xml:space="preserve">à expliquer</t>
  </si>
  <si>
    <t xml:space="preserve">1ère expli.</t>
  </si>
  <si>
    <t xml:space="preserve">2nde expli.</t>
  </si>
  <si>
    <t xml:space="preserve">N°</t>
  </si>
  <si>
    <t xml:space="preserve">z</t>
  </si>
  <si>
    <t xml:space="preserve">x</t>
  </si>
  <si>
    <t xml:space="preserve">y</t>
  </si>
  <si>
    <t xml:space="preserve">Moyenne</t>
  </si>
  <si>
    <t xml:space="preserve">zx</t>
  </si>
  <si>
    <t xml:space="preserve">zy</t>
  </si>
  <si>
    <t xml:space="preserve">xy</t>
  </si>
  <si>
    <t xml:space="preserve">Ecart-type</t>
  </si>
  <si>
    <t xml:space="preserve">coef. de</t>
  </si>
  <si>
    <t xml:space="preserve">cor.</t>
  </si>
  <si>
    <t xml:space="preserve">totale</t>
  </si>
  <si>
    <t xml:space="preserve">Nombre d'observations : n=</t>
  </si>
  <si>
    <t xml:space="preserve">Coef. de cor. multiple : R=</t>
  </si>
  <si>
    <t xml:space="preserve">Equation de régression :</t>
  </si>
  <si>
    <t xml:space="preserve">Erreur-type sur l'estimation :</t>
  </si>
  <si>
    <t xml:space="preserve">Intervalle de confiance à : </t>
  </si>
  <si>
    <t xml:space="preserve">%</t>
  </si>
  <si>
    <t xml:space="preserve">( u = </t>
  </si>
  <si>
    <t xml:space="preserve">)</t>
  </si>
  <si>
    <t xml:space="preserve">Borne</t>
  </si>
  <si>
    <t xml:space="preserve">probable</t>
  </si>
  <si>
    <t xml:space="preserve">inf.</t>
  </si>
  <si>
    <t xml:space="preserve">sup.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Z16" activeCellId="0" sqref="Z16"/>
    </sheetView>
  </sheetViews>
  <sheetFormatPr defaultColWidth="17.796875" defaultRowHeight="14.6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0.26"/>
    <col collapsed="false" customWidth="true" hidden="false" outlineLevel="0" max="3" min="3" style="1" width="9.34"/>
    <col collapsed="false" customWidth="true" hidden="false" outlineLevel="0" max="4" min="4" style="1" width="8.21"/>
    <col collapsed="false" customWidth="true" hidden="false" outlineLevel="0" max="5" min="5" style="1" width="2.39"/>
    <col collapsed="false" customWidth="true" hidden="false" outlineLevel="0" max="6" min="6" style="1" width="7.41"/>
    <col collapsed="false" customWidth="true" hidden="false" outlineLevel="0" max="7" min="7" style="1" width="9.01"/>
    <col collapsed="false" customWidth="true" hidden="false" outlineLevel="0" max="8" min="8" style="1" width="9.23"/>
    <col collapsed="false" customWidth="true" hidden="false" outlineLevel="0" max="9" min="9" style="1" width="11.85"/>
    <col collapsed="false" customWidth="true" hidden="false" outlineLevel="0" max="10" min="10" style="1" width="8.09"/>
    <col collapsed="false" customWidth="true" hidden="false" outlineLevel="0" max="11" min="11" style="1" width="1.47"/>
    <col collapsed="false" customWidth="true" hidden="false" outlineLevel="0" max="12" min="12" style="1" width="5.01"/>
    <col collapsed="false" customWidth="true" hidden="false" outlineLevel="0" max="13" min="13" style="1" width="7.41"/>
    <col collapsed="false" customWidth="true" hidden="false" outlineLevel="0" max="14" min="14" style="1" width="1.47"/>
    <col collapsed="false" customWidth="true" hidden="false" outlineLevel="0" max="15" min="15" style="1" width="9.68"/>
    <col collapsed="false" customWidth="true" hidden="true" outlineLevel="0" max="24" min="16" style="1" width="0.1"/>
    <col collapsed="false" customWidth="true" hidden="false" outlineLevel="0" max="27" min="25" style="1" width="9.68"/>
    <col collapsed="false" customWidth="false" hidden="false" outlineLevel="0" max="257" min="28" style="1" width="17.79"/>
  </cols>
  <sheetData>
    <row r="1" customFormat="false" ht="14.6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 t="n">
        <f aca="false">MIN(D:D)</f>
        <v>0</v>
      </c>
      <c r="T1" s="2" t="e">
        <f aca="false">$L$19*S1</f>
        <v>#DIV/0!</v>
      </c>
      <c r="U1" s="2" t="n">
        <f aca="false">MIN(C:C)</f>
        <v>0</v>
      </c>
      <c r="V1" s="2" t="e">
        <f aca="false">$I$19*U1</f>
        <v>#DIV/0!</v>
      </c>
      <c r="W1" s="2" t="n">
        <f aca="false">MIN(B:B)</f>
        <v>0</v>
      </c>
      <c r="X1" s="2" t="n">
        <f aca="false">W1</f>
        <v>0</v>
      </c>
    </row>
    <row r="2" customFormat="false" ht="14.6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 t="n">
        <f aca="false">MAX(D:D)</f>
        <v>0</v>
      </c>
      <c r="T2" s="2" t="e">
        <f aca="false">$L$19*S2</f>
        <v>#DIV/0!</v>
      </c>
      <c r="U2" s="2" t="n">
        <f aca="false">MAX(C:C)</f>
        <v>0</v>
      </c>
      <c r="V2" s="2" t="e">
        <f aca="false">$I$19*U2</f>
        <v>#DIV/0!</v>
      </c>
      <c r="W2" s="2" t="n">
        <f aca="false">MAX(B:B)</f>
        <v>0</v>
      </c>
      <c r="X2" s="2" t="n">
        <f aca="false">W2</f>
        <v>0</v>
      </c>
    </row>
    <row r="3" customFormat="false" ht="14.6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 t="n">
        <f aca="false">MIN(D:D)</f>
        <v>0</v>
      </c>
      <c r="T3" s="2" t="e">
        <f aca="false">T1+$M$22*$J$20</f>
        <v>#NAME?</v>
      </c>
      <c r="U3" s="2" t="n">
        <f aca="false">MIN(C:C)</f>
        <v>0</v>
      </c>
      <c r="V3" s="2" t="e">
        <f aca="false">$I$19*U3+$M$22*$J$20</f>
        <v>#DIV/0!</v>
      </c>
      <c r="W3" s="2" t="n">
        <f aca="false">MIN(B:B)</f>
        <v>0</v>
      </c>
      <c r="X3" s="2" t="e">
        <f aca="false">W3+$M$22*$J$20</f>
        <v>#NAME?</v>
      </c>
    </row>
    <row r="4" customFormat="false" ht="14.6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 t="n">
        <f aca="false">MAX(D:D)</f>
        <v>0</v>
      </c>
      <c r="T4" s="2" t="e">
        <f aca="false">T2+$M$22*$J$20</f>
        <v>#NAME?</v>
      </c>
      <c r="U4" s="2" t="n">
        <f aca="false">MAX(C:C)</f>
        <v>0</v>
      </c>
      <c r="V4" s="2" t="e">
        <f aca="false">$I$19*U4+$M$22*$J$20</f>
        <v>#DIV/0!</v>
      </c>
      <c r="W4" s="2" t="n">
        <f aca="false">MAX(B:B)</f>
        <v>0</v>
      </c>
      <c r="X4" s="2" t="e">
        <f aca="false">W4+$M$22*$J$20</f>
        <v>#NAME?</v>
      </c>
    </row>
    <row r="5" customFormat="false" ht="14.65" hidden="true" customHeight="false" outlineLevel="0" collapsed="false">
      <c r="A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 t="n">
        <f aca="false">MIN(D:D)</f>
        <v>0</v>
      </c>
      <c r="T5" s="2" t="e">
        <f aca="false">T1-$M$22*$J$20</f>
        <v>#NAME?</v>
      </c>
      <c r="U5" s="2" t="n">
        <f aca="false">MIN(C:C)</f>
        <v>0</v>
      </c>
      <c r="V5" s="2" t="e">
        <f aca="false">$I$19*U5-$M$22*$J$20</f>
        <v>#DIV/0!</v>
      </c>
      <c r="W5" s="2" t="n">
        <f aca="false">MIN(B:B)</f>
        <v>0</v>
      </c>
      <c r="X5" s="2" t="e">
        <f aca="false">W5-$M$22*$J$20</f>
        <v>#NAME?</v>
      </c>
    </row>
    <row r="6" customFormat="false" ht="14.65" hidden="false" customHeight="false" outlineLevel="0" collapsed="false">
      <c r="A6" s="2"/>
      <c r="B6" s="3" t="s">
        <v>0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 t="n">
        <f aca="false">MAX(D:D)</f>
        <v>0</v>
      </c>
      <c r="T6" s="2" t="e">
        <f aca="false">T2-$M$22*$J$20</f>
        <v>#NAME?</v>
      </c>
      <c r="U6" s="2" t="n">
        <f aca="false">MAX(C:C)</f>
        <v>0</v>
      </c>
      <c r="V6" s="2" t="e">
        <f aca="false">$I$19*U6-$M$22*$J$20</f>
        <v>#DIV/0!</v>
      </c>
      <c r="W6" s="2" t="n">
        <f aca="false">MAX(B:B)</f>
        <v>0</v>
      </c>
      <c r="X6" s="2" t="e">
        <f aca="false">W6-$M$22*$J$20</f>
        <v>#NAME?</v>
      </c>
    </row>
    <row r="7" customFormat="false" ht="14.65" hidden="false" customHeight="false" outlineLevel="0" collapsed="false">
      <c r="A7" s="4"/>
      <c r="B7" s="5" t="s">
        <v>1</v>
      </c>
      <c r="C7" s="5" t="s">
        <v>2</v>
      </c>
      <c r="D7" s="6" t="s">
        <v>3</v>
      </c>
      <c r="E7" s="2"/>
      <c r="F7" s="2"/>
      <c r="G7" s="7" t="str">
        <f aca="false">B8</f>
        <v>z</v>
      </c>
      <c r="H7" s="7" t="str">
        <f aca="false">C8</f>
        <v>x</v>
      </c>
      <c r="I7" s="7" t="str">
        <f aca="false">D8</f>
        <v>y</v>
      </c>
      <c r="J7" s="2"/>
      <c r="K7" s="2"/>
      <c r="L7" s="2"/>
      <c r="M7" s="2"/>
      <c r="N7" s="2"/>
      <c r="O7" s="2"/>
      <c r="P7" s="2"/>
      <c r="Q7" s="2"/>
      <c r="R7" s="2"/>
      <c r="S7" s="1" t="e">
        <f aca="false">"("&amp;B8&amp;" = "&amp;FIXED($I$19)&amp;C8&amp;" + "&amp;FIXED($L$19)&amp;D8&amp;" + "&amp;FIXED(O19)&amp;" et I.C. à "&amp;FIXED($I$22,0)&amp;"%)"</f>
        <v>#DIV/0!</v>
      </c>
      <c r="T7" s="2" t="str">
        <f aca="false">"Régression partielle de "&amp;B8&amp;" par rapport à "&amp;C8</f>
        <v>Régression partielle de z par rapport à x</v>
      </c>
      <c r="U7" s="2" t="str">
        <f aca="false">"Régression partielle de "&amp;B8&amp;" par rapport à "&amp;D8</f>
        <v>Régression partielle de z par rapport à y</v>
      </c>
      <c r="V7" s="2" t="str">
        <f aca="false">"Régression double de "&amp;B8&amp;" avec "&amp;C8&amp;" et "&amp;D8</f>
        <v>Régression double de z avec x et y</v>
      </c>
      <c r="W7" s="2"/>
      <c r="X7" s="2"/>
    </row>
    <row r="8" customFormat="false" ht="14.65" hidden="false" customHeight="fals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2"/>
      <c r="F8" s="11" t="s">
        <v>8</v>
      </c>
      <c r="G8" s="12" t="e">
        <f aca="false">AVERAGE(B:B)</f>
        <v>#DIV/0!</v>
      </c>
      <c r="H8" s="13" t="e">
        <f aca="false">AVERAGE(C:C)</f>
        <v>#DIV/0!</v>
      </c>
      <c r="I8" s="14" t="e">
        <f aca="false">AVERAGE(D:D)</f>
        <v>#DIV/0!</v>
      </c>
      <c r="J8" s="2"/>
      <c r="K8" s="2"/>
      <c r="L8" s="2"/>
      <c r="M8" s="2"/>
      <c r="N8" s="2"/>
      <c r="O8" s="2"/>
      <c r="P8" s="2" t="s">
        <v>9</v>
      </c>
      <c r="Q8" s="2" t="s">
        <v>10</v>
      </c>
      <c r="R8" s="2" t="s">
        <v>11</v>
      </c>
      <c r="S8" s="2" t="str">
        <f aca="false">D8</f>
        <v>y</v>
      </c>
      <c r="T8" s="2" t="str">
        <f aca="false">B8&amp;" - a "&amp;C8&amp;" - c"</f>
        <v>z - a x - c</v>
      </c>
      <c r="U8" s="2" t="str">
        <f aca="false">C8</f>
        <v>x</v>
      </c>
      <c r="V8" s="2" t="str">
        <f aca="false">B8&amp;" - b "&amp;D8&amp;" - c"</f>
        <v>z - b y - c</v>
      </c>
      <c r="W8" s="2" t="str">
        <f aca="false">B8&amp;" théo. "</f>
        <v>z théo. </v>
      </c>
      <c r="X8" s="2" t="str">
        <f aca="false">B8&amp;" obs. "</f>
        <v>z obs. </v>
      </c>
    </row>
    <row r="9" customFormat="false" ht="14.65" hidden="false" customHeight="false" outlineLevel="0" collapsed="false">
      <c r="A9" s="15" t="n">
        <v>1</v>
      </c>
      <c r="B9" s="15"/>
      <c r="C9" s="15"/>
      <c r="D9" s="15"/>
      <c r="E9" s="2"/>
      <c r="F9" s="11" t="s">
        <v>12</v>
      </c>
      <c r="G9" s="12" t="e">
        <f aca="false">STDEV(B:B)</f>
        <v>#DIV/0!</v>
      </c>
      <c r="H9" s="13" t="e">
        <f aca="false">STDEV(C:C)</f>
        <v>#DIV/0!</v>
      </c>
      <c r="I9" s="14" t="e">
        <f aca="false">STDEV(D:D)</f>
        <v>#DIV/0!</v>
      </c>
      <c r="J9" s="2"/>
      <c r="K9" s="2"/>
      <c r="L9" s="2"/>
      <c r="M9" s="2"/>
      <c r="N9" s="2"/>
      <c r="O9" s="2"/>
      <c r="P9" s="2" t="n">
        <f aca="false">B9*C9</f>
        <v>0</v>
      </c>
      <c r="Q9" s="2" t="n">
        <f aca="false">B9*D9</f>
        <v>0</v>
      </c>
      <c r="R9" s="2" t="n">
        <f aca="false">C9*D9</f>
        <v>0</v>
      </c>
      <c r="S9" s="2" t="n">
        <f aca="false">D9</f>
        <v>0</v>
      </c>
      <c r="T9" s="2" t="e">
        <f aca="false">B9-$I$19*C9-$O$19</f>
        <v>#DIV/0!</v>
      </c>
      <c r="U9" s="2" t="n">
        <f aca="false">C9</f>
        <v>0</v>
      </c>
      <c r="V9" s="2" t="e">
        <f aca="false">B9-$L$19*D9-$O$19</f>
        <v>#DIV/0!</v>
      </c>
      <c r="W9" s="2" t="e">
        <f aca="false">$I$19*C9+$L$19*D9+$O$19</f>
        <v>#DIV/0!</v>
      </c>
      <c r="X9" s="2" t="n">
        <f aca="false">B9</f>
        <v>0</v>
      </c>
    </row>
    <row r="10" customFormat="false" ht="14.65" hidden="false" customHeight="false" outlineLevel="0" collapsed="false">
      <c r="A10" s="15"/>
      <c r="B10" s="15"/>
      <c r="C10" s="15"/>
      <c r="D10" s="15"/>
      <c r="E10" s="2"/>
      <c r="F10" s="16"/>
      <c r="G10" s="7" t="str">
        <f aca="false">B8</f>
        <v>z</v>
      </c>
      <c r="H10" s="7" t="str">
        <f aca="false">C8</f>
        <v>x</v>
      </c>
      <c r="I10" s="7" t="str">
        <f aca="false">D8</f>
        <v>y</v>
      </c>
      <c r="J10" s="2"/>
      <c r="K10" s="2"/>
      <c r="L10" s="2"/>
      <c r="M10" s="2"/>
      <c r="N10" s="2"/>
      <c r="O10" s="2"/>
      <c r="P10" s="2" t="n">
        <f aca="false">B10*C10</f>
        <v>0</v>
      </c>
      <c r="Q10" s="2" t="n">
        <f aca="false">B10*D10</f>
        <v>0</v>
      </c>
      <c r="R10" s="2" t="n">
        <f aca="false">C10*D10</f>
        <v>0</v>
      </c>
      <c r="S10" s="2" t="n">
        <f aca="false">D10</f>
        <v>0</v>
      </c>
      <c r="T10" s="2" t="e">
        <f aca="false">B10-$I$19*C10-$O$19</f>
        <v>#DIV/0!</v>
      </c>
      <c r="U10" s="2" t="n">
        <f aca="false">C10</f>
        <v>0</v>
      </c>
      <c r="V10" s="2" t="e">
        <f aca="false">B10-$L$19*D10-$O$19</f>
        <v>#DIV/0!</v>
      </c>
      <c r="W10" s="2" t="e">
        <f aca="false">$I$19*C10+$L$19*D10+$O$19</f>
        <v>#DIV/0!</v>
      </c>
      <c r="X10" s="2" t="n">
        <f aca="false">B10</f>
        <v>0</v>
      </c>
    </row>
    <row r="11" customFormat="false" ht="14.65" hidden="false" customHeight="false" outlineLevel="0" collapsed="false">
      <c r="A11" s="15"/>
      <c r="B11" s="15"/>
      <c r="C11" s="15"/>
      <c r="D11" s="15"/>
      <c r="E11" s="2"/>
      <c r="F11" s="5" t="s">
        <v>13</v>
      </c>
      <c r="G11" s="17" t="n">
        <v>1</v>
      </c>
      <c r="H11" s="18" t="e">
        <f aca="false">(SUM(P:P)-J14*H8*G8)/(J14-1)/G9/H9</f>
        <v>#DIV/0!</v>
      </c>
      <c r="I11" s="19" t="e">
        <f aca="false">(SUM(Q:Q)-J14*G8*I8)/(J14-1)/G9/I9</f>
        <v>#DIV/0!</v>
      </c>
      <c r="J11" s="7" t="str">
        <f aca="false">B8</f>
        <v>z</v>
      </c>
      <c r="K11" s="2"/>
      <c r="L11" s="2"/>
      <c r="M11" s="2"/>
      <c r="N11" s="2"/>
      <c r="O11" s="2"/>
      <c r="P11" s="2" t="n">
        <f aca="false">B11*C11</f>
        <v>0</v>
      </c>
      <c r="Q11" s="2" t="n">
        <f aca="false">B11*D11</f>
        <v>0</v>
      </c>
      <c r="R11" s="2" t="n">
        <f aca="false">C11*D11</f>
        <v>0</v>
      </c>
      <c r="S11" s="2" t="n">
        <f aca="false">D11</f>
        <v>0</v>
      </c>
      <c r="T11" s="2" t="e">
        <f aca="false">B11-$I$19*C11-$O$19</f>
        <v>#DIV/0!</v>
      </c>
      <c r="U11" s="2" t="n">
        <f aca="false">C11</f>
        <v>0</v>
      </c>
      <c r="V11" s="2" t="e">
        <f aca="false">B11-$L$19*D11-$O$19</f>
        <v>#DIV/0!</v>
      </c>
      <c r="W11" s="2" t="e">
        <f aca="false">$I$19*C11+$L$19*D11+$O$19</f>
        <v>#DIV/0!</v>
      </c>
      <c r="X11" s="2" t="n">
        <f aca="false">B11</f>
        <v>0</v>
      </c>
    </row>
    <row r="12" customFormat="false" ht="14.65" hidden="false" customHeight="false" outlineLevel="0" collapsed="false">
      <c r="A12" s="15"/>
      <c r="B12" s="15"/>
      <c r="C12" s="15"/>
      <c r="D12" s="15"/>
      <c r="E12" s="2"/>
      <c r="F12" s="20" t="s">
        <v>14</v>
      </c>
      <c r="G12" s="21" t="e">
        <f aca="false">H11</f>
        <v>#DIV/0!</v>
      </c>
      <c r="H12" s="22" t="n">
        <v>1</v>
      </c>
      <c r="I12" s="23" t="e">
        <f aca="false">(SUM(R:R)-J14*H8*I8)/(J14-1)/H9/I9</f>
        <v>#DIV/0!</v>
      </c>
      <c r="J12" s="7" t="str">
        <f aca="false">C8</f>
        <v>x</v>
      </c>
      <c r="K12" s="2"/>
      <c r="L12" s="2"/>
      <c r="M12" s="2"/>
      <c r="N12" s="2"/>
      <c r="O12" s="2"/>
      <c r="P12" s="2" t="n">
        <f aca="false">B12*C12</f>
        <v>0</v>
      </c>
      <c r="Q12" s="2" t="n">
        <f aca="false">B12*D12</f>
        <v>0</v>
      </c>
      <c r="R12" s="2" t="n">
        <f aca="false">C12*D12</f>
        <v>0</v>
      </c>
      <c r="S12" s="2" t="n">
        <f aca="false">D12</f>
        <v>0</v>
      </c>
      <c r="T12" s="2" t="e">
        <f aca="false">B12-$I$19*C12-$O$19</f>
        <v>#DIV/0!</v>
      </c>
      <c r="U12" s="2" t="n">
        <f aca="false">C12</f>
        <v>0</v>
      </c>
      <c r="V12" s="2" t="e">
        <f aca="false">B12-$L$19*D12-$O$19</f>
        <v>#DIV/0!</v>
      </c>
      <c r="W12" s="2" t="e">
        <f aca="false">$I$19*C12+$L$19*D12+$O$19</f>
        <v>#DIV/0!</v>
      </c>
      <c r="X12" s="2" t="n">
        <f aca="false">B12</f>
        <v>0</v>
      </c>
    </row>
    <row r="13" customFormat="false" ht="14.65" hidden="false" customHeight="false" outlineLevel="0" collapsed="false">
      <c r="A13" s="15"/>
      <c r="B13" s="15"/>
      <c r="C13" s="15"/>
      <c r="D13" s="15"/>
      <c r="E13" s="2"/>
      <c r="F13" s="9" t="s">
        <v>15</v>
      </c>
      <c r="G13" s="24" t="e">
        <f aca="false">I11</f>
        <v>#DIV/0!</v>
      </c>
      <c r="H13" s="25" t="e">
        <f aca="false">I12</f>
        <v>#DIV/0!</v>
      </c>
      <c r="I13" s="26" t="n">
        <v>1</v>
      </c>
      <c r="J13" s="7" t="str">
        <f aca="false">D8</f>
        <v>y</v>
      </c>
      <c r="K13" s="2"/>
      <c r="L13" s="2"/>
      <c r="M13" s="2"/>
      <c r="N13" s="2"/>
      <c r="O13" s="2"/>
      <c r="P13" s="2" t="n">
        <f aca="false">B13*C13</f>
        <v>0</v>
      </c>
      <c r="Q13" s="2" t="n">
        <f aca="false">B13*D13</f>
        <v>0</v>
      </c>
      <c r="R13" s="2" t="n">
        <f aca="false">C13*D13</f>
        <v>0</v>
      </c>
      <c r="S13" s="2" t="n">
        <f aca="false">D13</f>
        <v>0</v>
      </c>
      <c r="T13" s="2" t="e">
        <f aca="false">B13-$I$19*C13-$O$19</f>
        <v>#DIV/0!</v>
      </c>
      <c r="U13" s="2" t="n">
        <f aca="false">C13</f>
        <v>0</v>
      </c>
      <c r="V13" s="2" t="e">
        <f aca="false">B13-$L$19*D13-$O$19</f>
        <v>#DIV/0!</v>
      </c>
      <c r="W13" s="2" t="e">
        <f aca="false">$I$19*C13+$L$19*D13+$O$19</f>
        <v>#DIV/0!</v>
      </c>
      <c r="X13" s="2" t="n">
        <f aca="false">B13</f>
        <v>0</v>
      </c>
    </row>
    <row r="14" customFormat="false" ht="14.65" hidden="false" customHeight="false" outlineLevel="0" collapsed="false">
      <c r="A14" s="15"/>
      <c r="B14" s="15"/>
      <c r="C14" s="15"/>
      <c r="D14" s="15"/>
      <c r="E14" s="2"/>
      <c r="F14" s="27"/>
      <c r="G14" s="13"/>
      <c r="H14" s="13"/>
      <c r="I14" s="28" t="s">
        <v>16</v>
      </c>
      <c r="J14" s="29" t="n">
        <f aca="false">COUNT(B:B)</f>
        <v>0</v>
      </c>
      <c r="K14" s="2"/>
      <c r="L14" s="2"/>
      <c r="M14" s="2"/>
      <c r="N14" s="2"/>
      <c r="O14" s="2"/>
      <c r="P14" s="2" t="n">
        <f aca="false">B14*C14</f>
        <v>0</v>
      </c>
      <c r="Q14" s="2" t="n">
        <f aca="false">B14*D14</f>
        <v>0</v>
      </c>
      <c r="R14" s="2" t="n">
        <f aca="false">C14*D14</f>
        <v>0</v>
      </c>
      <c r="S14" s="2" t="n">
        <f aca="false">D14</f>
        <v>0</v>
      </c>
      <c r="T14" s="2" t="e">
        <f aca="false">B14-$I$19*C14-$O$19</f>
        <v>#DIV/0!</v>
      </c>
      <c r="U14" s="2" t="n">
        <f aca="false">C14</f>
        <v>0</v>
      </c>
      <c r="V14" s="2" t="e">
        <f aca="false">B14-$L$19*D14-$O$19</f>
        <v>#DIV/0!</v>
      </c>
      <c r="W14" s="2" t="e">
        <f aca="false">$I$19*C14+$L$19*D14+$O$19</f>
        <v>#DIV/0!</v>
      </c>
      <c r="X14" s="2" t="n">
        <f aca="false">B14</f>
        <v>0</v>
      </c>
    </row>
    <row r="15" customFormat="false" ht="14.65" hidden="false" customHeight="false" outlineLevel="0" collapsed="false">
      <c r="A15" s="15"/>
      <c r="B15" s="15"/>
      <c r="C15" s="15"/>
      <c r="D15" s="15"/>
      <c r="E15" s="2"/>
      <c r="F15" s="12"/>
      <c r="G15" s="13"/>
      <c r="H15" s="13"/>
      <c r="I15" s="28" t="s">
        <v>17</v>
      </c>
      <c r="J15" s="30" t="e">
        <f aca="false">((H11^2+I11^2-2*I12*H11*I11)/(1-I12^2))^0.5</f>
        <v>#DIV/0!</v>
      </c>
      <c r="K15" s="2"/>
      <c r="L15" s="2"/>
      <c r="M15" s="2"/>
      <c r="N15" s="2"/>
      <c r="O15" s="2"/>
      <c r="P15" s="2" t="n">
        <f aca="false">B15*C15</f>
        <v>0</v>
      </c>
      <c r="Q15" s="2" t="n">
        <f aca="false">B15*D15</f>
        <v>0</v>
      </c>
      <c r="R15" s="2" t="n">
        <f aca="false">C15*D15</f>
        <v>0</v>
      </c>
      <c r="S15" s="2" t="n">
        <f aca="false">D15</f>
        <v>0</v>
      </c>
      <c r="T15" s="2" t="e">
        <f aca="false">B15-$I$19*C15-$O$19</f>
        <v>#DIV/0!</v>
      </c>
      <c r="U15" s="2" t="n">
        <f aca="false">C15</f>
        <v>0</v>
      </c>
      <c r="V15" s="2" t="e">
        <f aca="false">B15-$L$19*D15-$O$19</f>
        <v>#DIV/0!</v>
      </c>
      <c r="W15" s="2" t="e">
        <f aca="false">$I$19*C15+$L$19*D15+$O$19</f>
        <v>#DIV/0!</v>
      </c>
      <c r="X15" s="2" t="n">
        <f aca="false">B15</f>
        <v>0</v>
      </c>
    </row>
    <row r="16" customFormat="false" ht="14.65" hidden="false" customHeight="false" outlineLevel="0" collapsed="false">
      <c r="A16" s="15"/>
      <c r="B16" s="15"/>
      <c r="C16" s="15"/>
      <c r="D16" s="15"/>
      <c r="E16" s="2"/>
      <c r="F16" s="4"/>
      <c r="G16" s="31"/>
      <c r="H16" s="31"/>
      <c r="I16" s="32" t="str">
        <f aca="false">"Coef de cor. partielles : r"&amp;B8&amp;","&amp;C8&amp;"/"&amp;D8&amp;" = "</f>
        <v>Coef de cor. partielles : rz,x/y = </v>
      </c>
      <c r="J16" s="33" t="e">
        <f aca="false">(($J$15^2-I11^2)/(1-I12^2))^0.5*ABS(I19)/I19</f>
        <v>#DIV/0!</v>
      </c>
      <c r="K16" s="2"/>
      <c r="L16" s="2"/>
      <c r="M16" s="2"/>
      <c r="N16" s="2"/>
      <c r="O16" s="2"/>
      <c r="P16" s="2" t="n">
        <f aca="false">B16*C16</f>
        <v>0</v>
      </c>
      <c r="Q16" s="2" t="n">
        <f aca="false">B16*D16</f>
        <v>0</v>
      </c>
      <c r="R16" s="2" t="n">
        <f aca="false">C16*D16</f>
        <v>0</v>
      </c>
      <c r="S16" s="2" t="n">
        <f aca="false">D16</f>
        <v>0</v>
      </c>
      <c r="T16" s="2" t="e">
        <f aca="false">B16-$I$19*C16-$O$19</f>
        <v>#DIV/0!</v>
      </c>
      <c r="U16" s="2" t="n">
        <f aca="false">C16</f>
        <v>0</v>
      </c>
      <c r="V16" s="2" t="e">
        <f aca="false">B16-$L$19*D16-$O$19</f>
        <v>#DIV/0!</v>
      </c>
      <c r="W16" s="2" t="e">
        <f aca="false">$I$19*C16+$L$19*D16+$O$19</f>
        <v>#DIV/0!</v>
      </c>
      <c r="X16" s="2" t="n">
        <f aca="false">B16</f>
        <v>0</v>
      </c>
    </row>
    <row r="17" customFormat="false" ht="14.65" hidden="false" customHeight="false" outlineLevel="0" collapsed="false">
      <c r="A17" s="15"/>
      <c r="B17" s="15"/>
      <c r="C17" s="15"/>
      <c r="D17" s="15"/>
      <c r="E17" s="2"/>
      <c r="F17" s="8"/>
      <c r="G17" s="34"/>
      <c r="H17" s="34"/>
      <c r="I17" s="35" t="str">
        <f aca="false">"r"&amp;B8&amp;","&amp;D8&amp;"/"&amp;C8&amp;" = "</f>
        <v>rz,y/x = </v>
      </c>
      <c r="J17" s="36" t="e">
        <f aca="false">(($J$15^2-H11^2)/(1-I12^2))^0.5*ABS(L19)/L19</f>
        <v>#DIV/0!</v>
      </c>
      <c r="K17" s="2"/>
      <c r="L17" s="2"/>
      <c r="M17" s="2"/>
      <c r="N17" s="2"/>
      <c r="O17" s="2"/>
      <c r="P17" s="2" t="n">
        <f aca="false">B17*C17</f>
        <v>0</v>
      </c>
      <c r="Q17" s="2" t="n">
        <f aca="false">B17*D17</f>
        <v>0</v>
      </c>
      <c r="R17" s="2" t="n">
        <f aca="false">C17*D17</f>
        <v>0</v>
      </c>
      <c r="S17" s="2" t="n">
        <f aca="false">D17</f>
        <v>0</v>
      </c>
      <c r="T17" s="2" t="e">
        <f aca="false">B17-$I$19*C17-$O$19</f>
        <v>#DIV/0!</v>
      </c>
      <c r="U17" s="2" t="n">
        <f aca="false">C17</f>
        <v>0</v>
      </c>
      <c r="V17" s="2" t="e">
        <f aca="false">B17-$L$19*D17-$O$19</f>
        <v>#DIV/0!</v>
      </c>
      <c r="W17" s="2" t="e">
        <f aca="false">$I$19*C17+$L$19*D17+$O$19</f>
        <v>#DIV/0!</v>
      </c>
      <c r="X17" s="2" t="n">
        <f aca="false">B17</f>
        <v>0</v>
      </c>
    </row>
    <row r="18" customFormat="false" ht="14.65" hidden="false" customHeight="false" outlineLevel="0" collapsed="false">
      <c r="A18" s="15"/>
      <c r="B18" s="15"/>
      <c r="C18" s="15"/>
      <c r="D18" s="15"/>
      <c r="E18" s="2"/>
      <c r="F18" s="4" t="s">
        <v>18</v>
      </c>
      <c r="G18" s="31"/>
      <c r="H18" s="31"/>
      <c r="I18" s="31"/>
      <c r="J18" s="31"/>
      <c r="K18" s="32" t="str">
        <f aca="false">B8&amp;" = a "&amp;C8&amp;" + b "&amp;D8&amp;" + c"</f>
        <v>z = a x + b y + c</v>
      </c>
      <c r="L18" s="31"/>
      <c r="M18" s="31"/>
      <c r="N18" s="31"/>
      <c r="O18" s="37"/>
      <c r="P18" s="2" t="n">
        <f aca="false">B18*C18</f>
        <v>0</v>
      </c>
      <c r="Q18" s="2" t="n">
        <f aca="false">B18*D18</f>
        <v>0</v>
      </c>
      <c r="R18" s="2" t="n">
        <f aca="false">C18*D18</f>
        <v>0</v>
      </c>
      <c r="S18" s="2" t="n">
        <f aca="false">D18</f>
        <v>0</v>
      </c>
      <c r="T18" s="2" t="e">
        <f aca="false">B18-$I$19*C18-$O$19</f>
        <v>#DIV/0!</v>
      </c>
      <c r="U18" s="2" t="n">
        <f aca="false">C18</f>
        <v>0</v>
      </c>
      <c r="V18" s="2" t="e">
        <f aca="false">B18-$L$19*D18-$O$19</f>
        <v>#DIV/0!</v>
      </c>
      <c r="W18" s="2" t="e">
        <f aca="false">$I$19*C18+$L$19*D18+$O$19</f>
        <v>#DIV/0!</v>
      </c>
      <c r="X18" s="2" t="n">
        <f aca="false">B18</f>
        <v>0</v>
      </c>
    </row>
    <row r="19" customFormat="false" ht="14.65" hidden="false" customHeight="false" outlineLevel="0" collapsed="false">
      <c r="A19" s="15"/>
      <c r="B19" s="15"/>
      <c r="C19" s="15"/>
      <c r="D19" s="15"/>
      <c r="E19" s="2"/>
      <c r="F19" s="8"/>
      <c r="G19" s="34"/>
      <c r="H19" s="35" t="str">
        <f aca="false">B8&amp;" = "</f>
        <v>z = </v>
      </c>
      <c r="I19" s="38" t="e">
        <f aca="false">(H11-I11*I12)/(1-I12^2)*G9/H9</f>
        <v>#DIV/0!</v>
      </c>
      <c r="J19" s="39" t="str">
        <f aca="false">" * "&amp;C8</f>
        <v> * x</v>
      </c>
      <c r="K19" s="39" t="e">
        <f aca="false">IF(L19&lt;0,"","+")</f>
        <v>#DIV/0!</v>
      </c>
      <c r="L19" s="38" t="e">
        <f aca="false">(I11-H11*I12)/(1-I12^2)*G9/I9</f>
        <v>#DIV/0!</v>
      </c>
      <c r="M19" s="39" t="str">
        <f aca="false">" * "&amp;D8</f>
        <v> * y</v>
      </c>
      <c r="N19" s="35" t="str">
        <f aca="false">IF(P18&lt;0,"","+")</f>
        <v>+</v>
      </c>
      <c r="O19" s="40" t="e">
        <f aca="false">G8-I19*H8-L19*I8</f>
        <v>#DIV/0!</v>
      </c>
      <c r="P19" s="2" t="n">
        <f aca="false">B19*C19</f>
        <v>0</v>
      </c>
      <c r="Q19" s="2" t="n">
        <f aca="false">B19*D19</f>
        <v>0</v>
      </c>
      <c r="R19" s="2" t="n">
        <f aca="false">C19*D19</f>
        <v>0</v>
      </c>
      <c r="S19" s="2" t="n">
        <f aca="false">D19</f>
        <v>0</v>
      </c>
      <c r="T19" s="2" t="e">
        <f aca="false">B19-$I$19*C19-$O$19</f>
        <v>#DIV/0!</v>
      </c>
      <c r="U19" s="2" t="n">
        <f aca="false">C19</f>
        <v>0</v>
      </c>
      <c r="V19" s="2" t="e">
        <f aca="false">B19-$L$19*D19-$O$19</f>
        <v>#DIV/0!</v>
      </c>
      <c r="W19" s="2" t="e">
        <f aca="false">$I$19*C19+$L$19*D19+$O$19</f>
        <v>#DIV/0!</v>
      </c>
      <c r="X19" s="2" t="n">
        <f aca="false">B19</f>
        <v>0</v>
      </c>
    </row>
    <row r="20" customFormat="false" ht="14.65" hidden="false" customHeight="false" outlineLevel="0" collapsed="false">
      <c r="A20" s="15"/>
      <c r="B20" s="15"/>
      <c r="C20" s="15"/>
      <c r="D20" s="15"/>
      <c r="E20" s="2"/>
      <c r="F20" s="12"/>
      <c r="G20" s="13"/>
      <c r="H20" s="41"/>
      <c r="I20" s="28" t="s">
        <v>19</v>
      </c>
      <c r="J20" s="13" t="e">
        <f aca="false">G9*(1-J15^2)^0.5</f>
        <v>#DIV/0!</v>
      </c>
      <c r="K20" s="13"/>
      <c r="L20" s="13"/>
      <c r="M20" s="13"/>
      <c r="N20" s="13"/>
      <c r="O20" s="14"/>
      <c r="P20" s="2" t="n">
        <f aca="false">B20*C20</f>
        <v>0</v>
      </c>
      <c r="Q20" s="2" t="n">
        <f aca="false">B20*D20</f>
        <v>0</v>
      </c>
      <c r="R20" s="2" t="n">
        <f aca="false">C20*D20</f>
        <v>0</v>
      </c>
      <c r="S20" s="2" t="n">
        <f aca="false">D20</f>
        <v>0</v>
      </c>
      <c r="T20" s="2" t="e">
        <f aca="false">B20-$I$19*C20-$O$19</f>
        <v>#DIV/0!</v>
      </c>
      <c r="U20" s="2" t="n">
        <f aca="false">C20</f>
        <v>0</v>
      </c>
      <c r="V20" s="2" t="e">
        <f aca="false">B20-$L$19*D20-$O$19</f>
        <v>#DIV/0!</v>
      </c>
      <c r="W20" s="2" t="e">
        <f aca="false">$I$19*C20+$L$19*D20+$O$19</f>
        <v>#DIV/0!</v>
      </c>
      <c r="X20" s="2" t="n">
        <f aca="false">B20</f>
        <v>0</v>
      </c>
    </row>
    <row r="21" customFormat="false" ht="14.65" hidden="false" customHeight="false" outlineLevel="0" collapsed="false">
      <c r="A21" s="15"/>
      <c r="B21" s="15"/>
      <c r="C21" s="15"/>
      <c r="D21" s="15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 t="n">
        <f aca="false">B21*C21</f>
        <v>0</v>
      </c>
      <c r="Q21" s="2" t="n">
        <f aca="false">B21*D21</f>
        <v>0</v>
      </c>
      <c r="R21" s="2" t="n">
        <f aca="false">C21*D21</f>
        <v>0</v>
      </c>
      <c r="S21" s="2" t="n">
        <f aca="false">D21</f>
        <v>0</v>
      </c>
      <c r="T21" s="2" t="e">
        <f aca="false">B21-$I$19*C21-$O$19</f>
        <v>#DIV/0!</v>
      </c>
      <c r="U21" s="2" t="n">
        <f aca="false">C21</f>
        <v>0</v>
      </c>
      <c r="V21" s="2" t="e">
        <f aca="false">B21-$L$19*D21-$O$19</f>
        <v>#DIV/0!</v>
      </c>
      <c r="W21" s="2" t="e">
        <f aca="false">$I$19*C21+$L$19*D21+$O$19</f>
        <v>#DIV/0!</v>
      </c>
      <c r="X21" s="2" t="n">
        <f aca="false">B21</f>
        <v>0</v>
      </c>
    </row>
    <row r="22" customFormat="false" ht="14.65" hidden="false" customHeight="false" outlineLevel="0" collapsed="false">
      <c r="A22" s="15"/>
      <c r="B22" s="15"/>
      <c r="C22" s="15"/>
      <c r="D22" s="15"/>
      <c r="E22" s="2"/>
      <c r="G22" s="2"/>
      <c r="H22" s="16" t="s">
        <v>20</v>
      </c>
      <c r="I22" s="2" t="n">
        <v>80</v>
      </c>
      <c r="J22" s="2" t="s">
        <v>21</v>
      </c>
      <c r="K22" s="2"/>
      <c r="L22" s="2" t="s">
        <v>22</v>
      </c>
      <c r="M22" s="42" t="e">
        <f aca="false">(#NAME?,1-(1-I22/100)/2)</f>
        <v>#NAME?</v>
      </c>
      <c r="N22" s="2" t="s">
        <v>23</v>
      </c>
      <c r="O22" s="2"/>
      <c r="P22" s="2" t="n">
        <f aca="false">B22*C22</f>
        <v>0</v>
      </c>
      <c r="Q22" s="2" t="n">
        <f aca="false">B22*D22</f>
        <v>0</v>
      </c>
      <c r="R22" s="2" t="n">
        <f aca="false">C22*D22</f>
        <v>0</v>
      </c>
      <c r="S22" s="2" t="n">
        <f aca="false">D22</f>
        <v>0</v>
      </c>
      <c r="T22" s="2" t="e">
        <f aca="false">B22-$I$19*C22-$O$19</f>
        <v>#DIV/0!</v>
      </c>
      <c r="U22" s="2" t="n">
        <f aca="false">C22</f>
        <v>0</v>
      </c>
      <c r="V22" s="2" t="e">
        <f aca="false">B22-$L$19*D22-$O$19</f>
        <v>#DIV/0!</v>
      </c>
      <c r="W22" s="2" t="e">
        <f aca="false">$I$19*C22+$L$19*D22+$O$19</f>
        <v>#DIV/0!</v>
      </c>
      <c r="X22" s="2" t="n">
        <f aca="false">B22</f>
        <v>0</v>
      </c>
    </row>
    <row r="23" customFormat="false" ht="14.65" hidden="false" customHeight="false" outlineLevel="0" collapsed="false">
      <c r="A23" s="15"/>
      <c r="B23" s="15"/>
      <c r="C23" s="15"/>
      <c r="D23" s="15"/>
      <c r="E23" s="2"/>
      <c r="F23" s="43"/>
      <c r="G23" s="43"/>
      <c r="H23" s="5" t="str">
        <f aca="false">B8&amp;" le plus"</f>
        <v>z le plus</v>
      </c>
      <c r="I23" s="5" t="s">
        <v>24</v>
      </c>
      <c r="J23" s="5" t="s">
        <v>24</v>
      </c>
      <c r="K23" s="2"/>
      <c r="L23" s="2"/>
      <c r="M23" s="2"/>
      <c r="N23" s="2"/>
      <c r="O23" s="2"/>
      <c r="P23" s="2" t="n">
        <f aca="false">B23*C23</f>
        <v>0</v>
      </c>
      <c r="Q23" s="2" t="n">
        <f aca="false">B23*D23</f>
        <v>0</v>
      </c>
      <c r="R23" s="2" t="n">
        <f aca="false">C23*D23</f>
        <v>0</v>
      </c>
      <c r="S23" s="2" t="n">
        <f aca="false">D23</f>
        <v>0</v>
      </c>
      <c r="T23" s="2" t="e">
        <f aca="false">B23-$I$19*C23-$O$19</f>
        <v>#DIV/0!</v>
      </c>
      <c r="U23" s="2" t="n">
        <f aca="false">C23</f>
        <v>0</v>
      </c>
      <c r="V23" s="2" t="e">
        <f aca="false">B23-$L$19*D23-$O$19</f>
        <v>#DIV/0!</v>
      </c>
      <c r="W23" s="2" t="e">
        <f aca="false">$I$19*C23+$L$19*D23+$O$19</f>
        <v>#DIV/0!</v>
      </c>
      <c r="X23" s="2" t="n">
        <f aca="false">B23</f>
        <v>0</v>
      </c>
    </row>
    <row r="24" customFormat="false" ht="14.65" hidden="false" customHeight="false" outlineLevel="0" collapsed="false">
      <c r="A24" s="15"/>
      <c r="B24" s="15"/>
      <c r="C24" s="15"/>
      <c r="D24" s="15"/>
      <c r="E24" s="2"/>
      <c r="F24" s="7" t="str">
        <f aca="false">C8</f>
        <v>x</v>
      </c>
      <c r="G24" s="7" t="str">
        <f aca="false">D8</f>
        <v>y</v>
      </c>
      <c r="H24" s="9" t="s">
        <v>25</v>
      </c>
      <c r="I24" s="9" t="s">
        <v>26</v>
      </c>
      <c r="J24" s="9" t="s">
        <v>27</v>
      </c>
      <c r="K24" s="2"/>
      <c r="L24" s="2"/>
      <c r="M24" s="2"/>
      <c r="N24" s="2"/>
      <c r="O24" s="2"/>
      <c r="P24" s="2" t="n">
        <f aca="false">B24*C24</f>
        <v>0</v>
      </c>
      <c r="Q24" s="2" t="n">
        <f aca="false">B24*D24</f>
        <v>0</v>
      </c>
      <c r="R24" s="2" t="n">
        <f aca="false">C24*D24</f>
        <v>0</v>
      </c>
      <c r="S24" s="2" t="n">
        <f aca="false">D24</f>
        <v>0</v>
      </c>
      <c r="T24" s="2" t="e">
        <f aca="false">B24-$I$19*C24-$O$19</f>
        <v>#DIV/0!</v>
      </c>
      <c r="U24" s="2" t="n">
        <f aca="false">C24</f>
        <v>0</v>
      </c>
      <c r="V24" s="2" t="e">
        <f aca="false">B24-$L$19*D24-$O$19</f>
        <v>#DIV/0!</v>
      </c>
      <c r="W24" s="2" t="e">
        <f aca="false">$I$19*C24+$L$19*D24+$O$19</f>
        <v>#DIV/0!</v>
      </c>
      <c r="X24" s="2" t="n">
        <f aca="false">B24</f>
        <v>0</v>
      </c>
    </row>
    <row r="25" customFormat="false" ht="14.65" hidden="false" customHeight="false" outlineLevel="0" collapsed="false">
      <c r="A25" s="15"/>
      <c r="B25" s="15"/>
      <c r="C25" s="15"/>
      <c r="D25" s="15"/>
      <c r="E25" s="2"/>
      <c r="F25" s="7" t="s">
        <v>28</v>
      </c>
      <c r="G25" s="7" t="s">
        <v>28</v>
      </c>
      <c r="H25" s="44" t="e">
        <f aca="false">F25*$I$19+G25*$L$19+$O$19</f>
        <v>#VALUE!</v>
      </c>
      <c r="I25" s="44" t="e">
        <f aca="false">H25-$M$22*$J$20</f>
        <v>#NAME?</v>
      </c>
      <c r="J25" s="44" t="e">
        <f aca="false">H25+$M$22*$J$20</f>
        <v>#NAME?</v>
      </c>
      <c r="K25" s="2"/>
      <c r="L25" s="2"/>
      <c r="M25" s="2"/>
      <c r="N25" s="2"/>
      <c r="O25" s="2"/>
      <c r="P25" s="2" t="n">
        <f aca="false">B25*C25</f>
        <v>0</v>
      </c>
      <c r="Q25" s="2" t="n">
        <f aca="false">B25*D25</f>
        <v>0</v>
      </c>
      <c r="R25" s="2" t="n">
        <f aca="false">C25*D25</f>
        <v>0</v>
      </c>
      <c r="S25" s="2" t="n">
        <f aca="false">D25</f>
        <v>0</v>
      </c>
      <c r="T25" s="2" t="e">
        <f aca="false">B25-$I$19*C25-$O$19</f>
        <v>#DIV/0!</v>
      </c>
      <c r="U25" s="2" t="n">
        <f aca="false">C25</f>
        <v>0</v>
      </c>
      <c r="V25" s="2" t="e">
        <f aca="false">B25-$L$19*D25-$O$19</f>
        <v>#DIV/0!</v>
      </c>
      <c r="W25" s="2" t="e">
        <f aca="false">$I$19*C25+$L$19*D25+$O$19</f>
        <v>#DIV/0!</v>
      </c>
      <c r="X25" s="2" t="n">
        <f aca="false">B25</f>
        <v>0</v>
      </c>
    </row>
    <row r="26" customFormat="false" ht="14.65" hidden="false" customHeight="false" outlineLevel="0" collapsed="false">
      <c r="A26" s="15"/>
      <c r="B26" s="45"/>
      <c r="C26" s="45"/>
      <c r="D26" s="45"/>
      <c r="P26" s="2" t="n">
        <f aca="false">B26*C26</f>
        <v>0</v>
      </c>
      <c r="Q26" s="2" t="n">
        <f aca="false">B26*D26</f>
        <v>0</v>
      </c>
      <c r="R26" s="2" t="n">
        <f aca="false">C26*D26</f>
        <v>0</v>
      </c>
      <c r="S26" s="2" t="n">
        <f aca="false">D26</f>
        <v>0</v>
      </c>
      <c r="T26" s="2" t="e">
        <f aca="false">B26-$I$19*C26-$O$19</f>
        <v>#DIV/0!</v>
      </c>
      <c r="U26" s="2" t="n">
        <f aca="false">C26</f>
        <v>0</v>
      </c>
      <c r="V26" s="2" t="e">
        <f aca="false">B26-$L$19*D26-$O$19</f>
        <v>#DIV/0!</v>
      </c>
      <c r="W26" s="2" t="e">
        <f aca="false">$I$19*C26+$L$19*D26+$O$19</f>
        <v>#DIV/0!</v>
      </c>
      <c r="X26" s="2" t="n">
        <f aca="false">B26</f>
        <v>0</v>
      </c>
    </row>
    <row r="27" customFormat="false" ht="14.65" hidden="false" customHeight="false" outlineLevel="0" collapsed="false">
      <c r="A27" s="15"/>
      <c r="B27" s="46"/>
      <c r="C27" s="46"/>
      <c r="D27" s="46"/>
      <c r="P27" s="2" t="n">
        <f aca="false">B27*C27</f>
        <v>0</v>
      </c>
      <c r="Q27" s="2" t="n">
        <f aca="false">B27*D27</f>
        <v>0</v>
      </c>
      <c r="R27" s="2" t="n">
        <f aca="false">C27*D27</f>
        <v>0</v>
      </c>
      <c r="S27" s="2" t="n">
        <f aca="false">D27</f>
        <v>0</v>
      </c>
      <c r="T27" s="2" t="e">
        <f aca="false">B27-$I$19*C27-$O$19</f>
        <v>#DIV/0!</v>
      </c>
      <c r="U27" s="2" t="n">
        <f aca="false">C27</f>
        <v>0</v>
      </c>
      <c r="V27" s="2" t="e">
        <f aca="false">B27-$L$19*D27-$O$19</f>
        <v>#DIV/0!</v>
      </c>
      <c r="W27" s="2" t="e">
        <f aca="false">$I$19*C27+$L$19*D27+$O$19</f>
        <v>#DIV/0!</v>
      </c>
      <c r="X27" s="2" t="n">
        <f aca="false">B27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