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z0</t>
  </si>
  <si>
    <t xml:space="preserve">Cat.</t>
  </si>
  <si>
    <t xml:space="preserve">effec.</t>
  </si>
  <si>
    <t xml:space="preserve">h.moy.</t>
  </si>
  <si>
    <t xml:space="preserve">Exp.</t>
  </si>
  <si>
    <t xml:space="preserve">Linéaire</t>
  </si>
  <si>
    <t xml:space="preserve">Sphérique</t>
  </si>
  <si>
    <t xml:space="preserve">Exponentiel</t>
  </si>
  <si>
    <t xml:space="preserve">Gaussien</t>
  </si>
  <si>
    <t xml:space="preserve">h</t>
  </si>
  <si>
    <t xml:space="preserve">Lin.</t>
  </si>
  <si>
    <t xml:space="preserve">Sphér.</t>
  </si>
  <si>
    <t xml:space="preserve">Expo.</t>
  </si>
  <si>
    <t xml:space="preserve">Gauss</t>
  </si>
  <si>
    <t xml:space="preserve">Type de modèle</t>
  </si>
  <si>
    <t xml:space="preserve">Portée</t>
  </si>
  <si>
    <t xml:space="preserve">Palier</t>
  </si>
  <si>
    <t xml:space="preserve">Pépite</t>
  </si>
  <si>
    <t xml:space="preserve">Erreur type</t>
  </si>
  <si>
    <t xml:space="preserve">Tolérance</t>
  </si>
  <si>
    <t xml:space="preserve">Pas</t>
  </si>
  <si>
    <t xml:space="preserve">Distance max. d'analy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G1:P16384"/>
    </sheetView>
  </sheetViews>
  <sheetFormatPr defaultColWidth="11.859375" defaultRowHeight="13.45" zeroHeight="false" outlineLevelRow="0" outlineLevelCol="0"/>
  <cols>
    <col collapsed="false" customWidth="true" hidden="false" outlineLevel="0" max="1" min="1" style="1" width="16.2"/>
    <col collapsed="false" customWidth="true" hidden="false" outlineLevel="0" max="2" min="2" style="2" width="3.18"/>
    <col collapsed="false" customWidth="true" hidden="false" outlineLevel="0" max="5" min="3" style="3" width="4.79"/>
    <col collapsed="false" customWidth="true" hidden="false" outlineLevel="0" max="6" min="6" style="3" width="6.04"/>
    <col collapsed="false" customWidth="true" hidden="true" outlineLevel="0" max="16" min="7" style="1" width="7.98"/>
    <col collapsed="false" customWidth="true" hidden="false" outlineLevel="0" max="17" min="17" style="1" width="11.29"/>
    <col collapsed="false" customWidth="true" hidden="false" outlineLevel="0" max="21" min="18" style="1" width="8.21"/>
    <col collapsed="false" customWidth="false" hidden="false" outlineLevel="0" max="257" min="22" style="1" width="11.85"/>
  </cols>
  <sheetData>
    <row r="1" customFormat="false" ht="13.45" hidden="false" customHeight="false" outlineLevel="0" collapsed="false">
      <c r="A1" s="4" t="s">
        <v>0</v>
      </c>
      <c r="B1" s="5"/>
      <c r="C1" s="6" t="s">
        <v>1</v>
      </c>
      <c r="D1" s="7" t="s">
        <v>2</v>
      </c>
      <c r="E1" s="7" t="s">
        <v>3</v>
      </c>
      <c r="F1" s="8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1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9" t="s">
        <v>14</v>
      </c>
      <c r="R1" s="10" t="s">
        <v>15</v>
      </c>
      <c r="S1" s="10" t="s">
        <v>16</v>
      </c>
      <c r="T1" s="10" t="s">
        <v>17</v>
      </c>
      <c r="U1" s="11" t="s">
        <v>18</v>
      </c>
    </row>
    <row r="2" customFormat="false" ht="13.45" hidden="false" customHeight="false" outlineLevel="0" collapsed="false">
      <c r="A2" s="12" t="s">
        <v>19</v>
      </c>
      <c r="B2" s="13"/>
      <c r="G2" s="1" t="e">
        <f aca="false">(F2-($T$2+$E2*$S$2/$R$2))^2</f>
        <v>#DIV/0!</v>
      </c>
      <c r="H2" s="1" t="e">
        <f aca="false">IF(E2&gt;$R$3,(F2-$S$3-$T$3)^2,(F2-$T$3-$S$3*(1.5*E2/$R$3-0.5*E2^3/$R$3^3))^2)</f>
        <v>#DIV/0!</v>
      </c>
      <c r="I2" s="1" t="e">
        <f aca="false">(F2-$T$4-$S$4*(1-EXP(-E2*3/$R$4)))^2</f>
        <v>#DIV/0!</v>
      </c>
      <c r="J2" s="1" t="e">
        <f aca="false">(F2-$S$5*(1-EXP(-((E2*1.732/$R$5)^2)))-$T$5)^2</f>
        <v>#DIV/0!</v>
      </c>
      <c r="K2" s="1" t="n">
        <f aca="false">MAX(C:C)</f>
        <v>0</v>
      </c>
      <c r="L2" s="1" t="n">
        <f aca="false">K2*$B$3</f>
        <v>0</v>
      </c>
      <c r="M2" s="1" t="e">
        <f aca="false">$T$2+L2*$S$2/$R$2</f>
        <v>#DIV/0!</v>
      </c>
      <c r="N2" s="1" t="e">
        <f aca="false">IF(L2&gt;$R$3,$S$3+$T$3,$T$3+$S$3*(1.5*L2/$R$3-0.5*L2^3/$R$3^3))</f>
        <v>#DIV/0!</v>
      </c>
      <c r="O2" s="1" t="e">
        <f aca="false">$T$4+$S$4*(1-EXP(-L2*3/$R$4))</f>
        <v>#DIV/0!</v>
      </c>
      <c r="P2" s="1" t="e">
        <f aca="false">$S$5*(1-EXP(-((L2*1.732/$R$5)^2)))+$T$5</f>
        <v>#DIV/0!</v>
      </c>
      <c r="Q2" s="4" t="s">
        <v>5</v>
      </c>
      <c r="R2" s="14" t="n">
        <f aca="false">MAX(E:E)</f>
        <v>0</v>
      </c>
      <c r="S2" s="14" t="n">
        <f aca="false">MAX(F:F)</f>
        <v>0</v>
      </c>
      <c r="T2" s="14" t="n">
        <v>0</v>
      </c>
      <c r="U2" s="15" t="e">
        <f aca="false">AVERAGE(G:G)^0.5</f>
        <v>#DIV/0!</v>
      </c>
    </row>
    <row r="3" customFormat="false" ht="13.45" hidden="false" customHeight="false" outlineLevel="0" collapsed="false">
      <c r="A3" s="12" t="s">
        <v>20</v>
      </c>
      <c r="B3" s="13"/>
      <c r="Q3" s="12" t="s">
        <v>6</v>
      </c>
      <c r="R3" s="16" t="n">
        <f aca="false">MAX(E:E)</f>
        <v>0</v>
      </c>
      <c r="S3" s="16" t="n">
        <f aca="false">MAX(F:F)</f>
        <v>0</v>
      </c>
      <c r="T3" s="16" t="n">
        <v>0</v>
      </c>
      <c r="U3" s="17" t="e">
        <f aca="false">AVERAGE(H:H)^0.5</f>
        <v>#DIV/0!</v>
      </c>
    </row>
    <row r="4" customFormat="false" ht="13.45" hidden="false" customHeight="false" outlineLevel="0" collapsed="false">
      <c r="A4" s="18" t="s">
        <v>21</v>
      </c>
      <c r="B4" s="19"/>
      <c r="Q4" s="12" t="s">
        <v>7</v>
      </c>
      <c r="R4" s="16" t="n">
        <f aca="false">MAX(E:E)</f>
        <v>0</v>
      </c>
      <c r="S4" s="16" t="n">
        <f aca="false">MAX(F:F)</f>
        <v>0</v>
      </c>
      <c r="T4" s="16" t="n">
        <v>0</v>
      </c>
      <c r="U4" s="17" t="e">
        <f aca="false">AVERAGE(I:I)^0.5</f>
        <v>#DIV/0!</v>
      </c>
    </row>
    <row r="5" customFormat="false" ht="13.45" hidden="false" customHeight="false" outlineLevel="0" collapsed="false">
      <c r="Q5" s="18" t="s">
        <v>8</v>
      </c>
      <c r="R5" s="20" t="n">
        <f aca="false">MAX(E:E)</f>
        <v>0</v>
      </c>
      <c r="S5" s="20" t="n">
        <f aca="false">MAX(F:F)</f>
        <v>0</v>
      </c>
      <c r="T5" s="20" t="n">
        <v>0</v>
      </c>
      <c r="U5" s="21" t="e">
        <f aca="false">AVERAGE(J:J)^0.5</f>
        <v>#DIV/0!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