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Ajustement à une loi de Gauss</t>
  </si>
  <si>
    <t xml:space="preserve">Taille n=</t>
  </si>
  <si>
    <t xml:space="preserve">Moyenne=</t>
  </si>
  <si>
    <t xml:space="preserve">Ecart-type=</t>
  </si>
  <si>
    <t xml:space="preserve">I.C. à (en%)=</t>
  </si>
  <si>
    <t xml:space="preserve">U Gauss=</t>
  </si>
  <si>
    <t xml:space="preserve">Valeurs de</t>
  </si>
  <si>
    <t xml:space="preserve">Valeurs</t>
  </si>
  <si>
    <t xml:space="preserve">Ordre de</t>
  </si>
  <si>
    <t xml:space="preserve">Fréquence</t>
  </si>
  <si>
    <t xml:space="preserve">Variable</t>
  </si>
  <si>
    <t xml:space="preserve">Valeur</t>
  </si>
  <si>
    <t xml:space="preserve">Borne</t>
  </si>
  <si>
    <t xml:space="preserve">départ</t>
  </si>
  <si>
    <t xml:space="preserve">classées</t>
  </si>
  <si>
    <t xml:space="preserve">classement</t>
  </si>
  <si>
    <t xml:space="preserve">expérimentale</t>
  </si>
  <si>
    <t xml:space="preserve">réduite</t>
  </si>
  <si>
    <t xml:space="preserve">théorique</t>
  </si>
  <si>
    <t xml:space="preserve">inférieure</t>
  </si>
  <si>
    <t xml:space="preserve">supérie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65625" defaultRowHeight="13.45" zeroHeight="false" outlineLevelRow="0" outlineLevelCol="0"/>
  <cols>
    <col collapsed="false" customWidth="false" hidden="false" outlineLevel="0" max="1" min="1" style="1" width="10.26"/>
    <col collapsed="false" customWidth="true" hidden="false" outlineLevel="0" max="2" min="2" style="1" width="8.31"/>
    <col collapsed="false" customWidth="false" hidden="false" outlineLevel="0" max="7" min="3" style="1" width="10.26"/>
    <col collapsed="false" customWidth="true" hidden="false" outlineLevel="0" max="8" min="8" style="1" width="9.92"/>
    <col collapsed="false" customWidth="false" hidden="false" outlineLevel="0" max="257" min="9" style="1" width="10.26"/>
  </cols>
  <sheetData>
    <row r="1" customFormat="false" ht="13.45" hidden="false" customHeight="false" outlineLevel="0" collapsed="false">
      <c r="A1" s="2"/>
      <c r="D1" s="3"/>
      <c r="E1" s="4" t="s">
        <v>0</v>
      </c>
      <c r="F1" s="5"/>
      <c r="I1" s="6"/>
      <c r="J1" s="6" t="e">
        <f aca="false">"(moyenne="&amp;FIXED($D$2)&amp;" écart-type="&amp;FIXED($D$3)&amp;" taille "&amp;FIXED($B$2,0)&amp;" et I.C. à "&amp;FIXED($G$3,0)&amp;"%)"</f>
        <v>#DIV/0!</v>
      </c>
    </row>
    <row r="2" customFormat="false" ht="13.45" hidden="false" customHeight="false" outlineLevel="0" collapsed="false">
      <c r="A2" s="7" t="s">
        <v>1</v>
      </c>
      <c r="B2" s="2" t="n">
        <f aca="false">COUNT(A:A)</f>
        <v>0</v>
      </c>
      <c r="C2" s="7" t="s">
        <v>2</v>
      </c>
      <c r="D2" s="2" t="e">
        <f aca="false">AVERAGE(A:A)</f>
        <v>#DIV/0!</v>
      </c>
      <c r="E2" s="2"/>
      <c r="G2" s="2"/>
    </row>
    <row r="3" customFormat="false" ht="13.45" hidden="false" customHeight="false" outlineLevel="0" collapsed="false">
      <c r="A3" s="8"/>
      <c r="B3" s="8"/>
      <c r="C3" s="7" t="s">
        <v>3</v>
      </c>
      <c r="D3" s="2" t="e">
        <f aca="false">STDEV(A:A)</f>
        <v>#DIV/0!</v>
      </c>
      <c r="E3" s="2"/>
      <c r="F3" s="7" t="s">
        <v>4</v>
      </c>
      <c r="G3" s="2" t="n">
        <v>80</v>
      </c>
      <c r="H3" s="7" t="s">
        <v>5</v>
      </c>
      <c r="I3" s="9" t="e">
        <f aca="false">(#NAME?,1-(1-G3/100)/2)</f>
        <v>#NAME?</v>
      </c>
    </row>
    <row r="4" customFormat="false" ht="13.45" hidden="false" customHeight="fals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1</v>
      </c>
      <c r="H4" s="10" t="s">
        <v>12</v>
      </c>
      <c r="I4" s="10" t="s">
        <v>12</v>
      </c>
    </row>
    <row r="5" customFormat="false" ht="13.45" hidden="false" customHeight="false" outlineLevel="0" collapsed="false">
      <c r="A5" s="11" t="s">
        <v>13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6</v>
      </c>
      <c r="G5" s="11" t="s">
        <v>18</v>
      </c>
      <c r="H5" s="11" t="s">
        <v>19</v>
      </c>
      <c r="I5" s="11" t="s">
        <v>20</v>
      </c>
    </row>
    <row r="6" customFormat="false" ht="13.45" hidden="false" customHeight="false" outlineLevel="0" collapsed="false">
      <c r="B6" s="8"/>
      <c r="C6" s="8" t="n">
        <v>1</v>
      </c>
      <c r="D6" s="12" t="e">
        <f aca="false">(C6-0.5)/$B$2</f>
        <v>#DIV/0!</v>
      </c>
      <c r="E6" s="13" t="e">
        <f aca="false">(#NAME?,D6)</f>
        <v>#NAME?</v>
      </c>
      <c r="F6" s="12" t="n">
        <f aca="false">B6</f>
        <v>0</v>
      </c>
      <c r="G6" s="8" t="e">
        <f aca="false">$D$2+$D$3*E6</f>
        <v>#DIV/0!</v>
      </c>
      <c r="H6" s="8" t="e">
        <f aca="false">G6-(($I$3*SQRT((1+E6^2/2)/$B$2)-E6*$I$3^2/2/$B$2)/(1-$I$3^2/2/$B$2))*$D$3</f>
        <v>#NAME?</v>
      </c>
      <c r="I6" s="8" t="e">
        <f aca="false">G6+(($I$3*SQRT((1+E6^2/2)/$B$2)+E6*$I$3^2/2/$B$2)/(1-$I$3^2/2/$B$2))*$D$3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