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onnées</t>
  </si>
  <si>
    <t xml:space="preserve">Tableau de Ksi</t>
  </si>
  <si>
    <t xml:space="preserve">S=</t>
  </si>
  <si>
    <t xml:space="preserve">(surface du BV en km2)</t>
  </si>
  <si>
    <t xml:space="preserve">Températures moyennes mensuelles ramenées au niveau de la mer</t>
  </si>
  <si>
    <r>
      <rPr>
        <sz val="12"/>
        <rFont val="Times New Roman"/>
        <family val="1"/>
      </rPr>
      <t xml:space="preserve">b/</t>
    </r>
    <r>
      <rPr>
        <sz val="12"/>
        <rFont val="Symbol"/>
        <family val="1"/>
        <charset val="2"/>
      </rPr>
      <t xml:space="preserve">x</t>
    </r>
  </si>
  <si>
    <t xml:space="preserve">L=</t>
  </si>
  <si>
    <t xml:space="preserve">(longueur du plus long thalweg en km)</t>
  </si>
  <si>
    <t xml:space="preserve">b=0,9</t>
  </si>
  <si>
    <t xml:space="preserve">P10=</t>
  </si>
  <si>
    <t xml:space="preserve">(pluie journalière décennale en mm)</t>
  </si>
  <si>
    <t xml:space="preserve">b=0,8</t>
  </si>
  <si>
    <t xml:space="preserve">Pa=</t>
  </si>
  <si>
    <t xml:space="preserve">(pluie moyenne annuelle en mm)</t>
  </si>
  <si>
    <t xml:space="preserve">b=0,7</t>
  </si>
  <si>
    <t xml:space="preserve">Ta=</t>
  </si>
  <si>
    <t xml:space="preserve">(température moyenne annuelle au niveau de la mer en °C)</t>
  </si>
  <si>
    <t xml:space="preserve">b=0,6</t>
  </si>
  <si>
    <t xml:space="preserve">b=</t>
  </si>
  <si>
    <r>
      <rPr>
        <sz val="12"/>
        <rFont val="Times New Roman"/>
        <family val="1"/>
      </rPr>
      <t xml:space="preserve">(coefficient b de Montana de la formule I= a/t</t>
    </r>
    <r>
      <rPr>
        <vertAlign val="super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)</t>
    </r>
  </si>
  <si>
    <t xml:space="preserve">b=0,5</t>
  </si>
  <si>
    <t xml:space="preserve">b=0,4</t>
  </si>
  <si>
    <t xml:space="preserve">Résultats</t>
  </si>
  <si>
    <t xml:space="preserve">D=</t>
  </si>
  <si>
    <t xml:space="preserve">(durée d'écoulement du demi débit décennal en h)</t>
  </si>
  <si>
    <t xml:space="preserve">J=</t>
  </si>
  <si>
    <t xml:space="preserve">(infiltration maximale possible du S.C.S. en mm)</t>
  </si>
  <si>
    <t xml:space="preserve">Qd=</t>
  </si>
  <si>
    <t xml:space="preserve">(débit décennal de pointe de crue en m3/s)</t>
  </si>
  <si>
    <t xml:space="preserve">paramètres intermédiaires</t>
  </si>
  <si>
    <t xml:space="preserve">k=</t>
  </si>
  <si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=</t>
    </r>
  </si>
  <si>
    <r>
      <rPr>
        <sz val="12"/>
        <rFont val="Symbol"/>
        <family val="1"/>
        <charset val="2"/>
      </rPr>
      <t xml:space="preserve">x</t>
    </r>
    <r>
      <rPr>
        <sz val="12"/>
        <rFont val="Times New Roman"/>
        <family val="1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970752632263"/>
          <c:y val="0.0913461538461538"/>
          <c:w val="0.73287404133628"/>
          <c:h val="0.908653846153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J$3</c:f>
              <c:strCache>
                <c:ptCount val="1"/>
                <c:pt idx="0">
                  <c:v>b=0,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:$V$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xVal>
          <c:yVal>
            <c:numRef>
              <c:f>Feuil1!$K$3:$V$3</c:f>
              <c:numCache>
                <c:formatCode>General</c:formatCode>
                <c:ptCount val="12"/>
                <c:pt idx="0">
                  <c:v>1.07</c:v>
                </c:pt>
                <c:pt idx="1">
                  <c:v>1</c:v>
                </c:pt>
                <c:pt idx="2">
                  <c:v>1</c:v>
                </c:pt>
                <c:pt idx="3">
                  <c:v>1.02</c:v>
                </c:pt>
                <c:pt idx="4">
                  <c:v>1.05</c:v>
                </c:pt>
                <c:pt idx="5">
                  <c:v>1.085</c:v>
                </c:pt>
                <c:pt idx="6">
                  <c:v>1.115</c:v>
                </c:pt>
                <c:pt idx="7">
                  <c:v>1.14</c:v>
                </c:pt>
                <c:pt idx="8">
                  <c:v>1.16</c:v>
                </c:pt>
                <c:pt idx="9">
                  <c:v>1.17</c:v>
                </c:pt>
                <c:pt idx="10">
                  <c:v>1.16</c:v>
                </c:pt>
                <c:pt idx="11">
                  <c:v>1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J$4</c:f>
              <c:strCache>
                <c:ptCount val="1"/>
                <c:pt idx="0">
                  <c:v>b=0,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:$V$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xVal>
          <c:yVal>
            <c:numRef>
              <c:f>Feuil1!$K$4:$V$4</c:f>
              <c:numCache>
                <c:formatCode>General</c:formatCode>
                <c:ptCount val="12"/>
                <c:pt idx="0">
                  <c:v>1.1</c:v>
                </c:pt>
                <c:pt idx="1">
                  <c:v>1.04</c:v>
                </c:pt>
                <c:pt idx="2">
                  <c:v>1.01</c:v>
                </c:pt>
                <c:pt idx="3">
                  <c:v>1</c:v>
                </c:pt>
                <c:pt idx="4">
                  <c:v>1</c:v>
                </c:pt>
                <c:pt idx="5">
                  <c:v>1.01</c:v>
                </c:pt>
                <c:pt idx="6">
                  <c:v>1.03</c:v>
                </c:pt>
                <c:pt idx="7">
                  <c:v>1.05</c:v>
                </c:pt>
                <c:pt idx="8">
                  <c:v>1.06</c:v>
                </c:pt>
                <c:pt idx="9">
                  <c:v>1.05</c:v>
                </c:pt>
                <c:pt idx="10">
                  <c:v>1.03</c:v>
                </c:pt>
                <c:pt idx="11">
                  <c:v>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J$5</c:f>
              <c:strCache>
                <c:ptCount val="1"/>
                <c:pt idx="0">
                  <c:v>b=0,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:$V$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xVal>
          <c:yVal>
            <c:numRef>
              <c:f>Feuil1!$K$5:$V$5</c:f>
              <c:numCache>
                <c:formatCode>General</c:formatCode>
                <c:ptCount val="12"/>
                <c:pt idx="0">
                  <c:v>1.12</c:v>
                </c:pt>
                <c:pt idx="1">
                  <c:v>1.08</c:v>
                </c:pt>
                <c:pt idx="2">
                  <c:v>1.04</c:v>
                </c:pt>
                <c:pt idx="3">
                  <c:v>1.01</c:v>
                </c:pt>
                <c:pt idx="4">
                  <c:v>1</c:v>
                </c:pt>
                <c:pt idx="5">
                  <c:v>1</c:v>
                </c:pt>
                <c:pt idx="6">
                  <c:v>0.99</c:v>
                </c:pt>
                <c:pt idx="7">
                  <c:v>0.98</c:v>
                </c:pt>
                <c:pt idx="8">
                  <c:v>0.97</c:v>
                </c:pt>
                <c:pt idx="9">
                  <c:v>0.95</c:v>
                </c:pt>
                <c:pt idx="10">
                  <c:v>0.93</c:v>
                </c:pt>
                <c:pt idx="11">
                  <c:v>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J$6</c:f>
              <c:strCache>
                <c:ptCount val="1"/>
                <c:pt idx="0">
                  <c:v>b=0,6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:$V$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xVal>
          <c:yVal>
            <c:numRef>
              <c:f>Feuil1!$K$6:$V$6</c:f>
              <c:numCache>
                <c:formatCode>General</c:formatCode>
                <c:ptCount val="12"/>
                <c:pt idx="0">
                  <c:v>1.14</c:v>
                </c:pt>
                <c:pt idx="1">
                  <c:v>1.09</c:v>
                </c:pt>
                <c:pt idx="2">
                  <c:v>1.05</c:v>
                </c:pt>
                <c:pt idx="3">
                  <c:v>1.02</c:v>
                </c:pt>
                <c:pt idx="4">
                  <c:v>1</c:v>
                </c:pt>
                <c:pt idx="5">
                  <c:v>0.995</c:v>
                </c:pt>
                <c:pt idx="6">
                  <c:v>0.98</c:v>
                </c:pt>
                <c:pt idx="7">
                  <c:v>0.96</c:v>
                </c:pt>
                <c:pt idx="8">
                  <c:v>0.94</c:v>
                </c:pt>
                <c:pt idx="9">
                  <c:v>0.91</c:v>
                </c:pt>
                <c:pt idx="10">
                  <c:v>0.87</c:v>
                </c:pt>
                <c:pt idx="11">
                  <c:v>0.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euil1!$J$7</c:f>
              <c:strCache>
                <c:ptCount val="1"/>
                <c:pt idx="0">
                  <c:v>b=0,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:$V$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xVal>
          <c:yVal>
            <c:numRef>
              <c:f>Feuil1!$K$7:$V$7</c:f>
              <c:numCache>
                <c:formatCode>General</c:formatCode>
                <c:ptCount val="12"/>
                <c:pt idx="0">
                  <c:v>1.16</c:v>
                </c:pt>
                <c:pt idx="1">
                  <c:v>1.1</c:v>
                </c:pt>
                <c:pt idx="2">
                  <c:v>1.06</c:v>
                </c:pt>
                <c:pt idx="3">
                  <c:v>1.025</c:v>
                </c:pt>
                <c:pt idx="4">
                  <c:v>1</c:v>
                </c:pt>
                <c:pt idx="5">
                  <c:v>0.985</c:v>
                </c:pt>
                <c:pt idx="6">
                  <c:v>0.97</c:v>
                </c:pt>
                <c:pt idx="7">
                  <c:v>0.95</c:v>
                </c:pt>
                <c:pt idx="8">
                  <c:v>0.92</c:v>
                </c:pt>
                <c:pt idx="9">
                  <c:v>0.87</c:v>
                </c:pt>
                <c:pt idx="10">
                  <c:v>0.81</c:v>
                </c:pt>
                <c:pt idx="11">
                  <c:v>0.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euil1!$J$8</c:f>
              <c:strCache>
                <c:ptCount val="1"/>
                <c:pt idx="0">
                  <c:v>b=0,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:$V$2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xVal>
          <c:yVal>
            <c:numRef>
              <c:f>Feuil1!$K$8:$V$8</c:f>
              <c:numCache>
                <c:formatCode>General</c:formatCode>
                <c:ptCount val="12"/>
                <c:pt idx="0">
                  <c:v>1.18</c:v>
                </c:pt>
                <c:pt idx="1">
                  <c:v>1.11</c:v>
                </c:pt>
                <c:pt idx="2">
                  <c:v>1.065</c:v>
                </c:pt>
                <c:pt idx="3">
                  <c:v>1.03</c:v>
                </c:pt>
                <c:pt idx="4">
                  <c:v>1</c:v>
                </c:pt>
                <c:pt idx="5">
                  <c:v>0.98</c:v>
                </c:pt>
                <c:pt idx="6">
                  <c:v>0.96</c:v>
                </c:pt>
                <c:pt idx="7">
                  <c:v>0.93</c:v>
                </c:pt>
                <c:pt idx="8">
                  <c:v>0.88</c:v>
                </c:pt>
                <c:pt idx="9">
                  <c:v>0.82</c:v>
                </c:pt>
                <c:pt idx="10">
                  <c:v>0.75</c:v>
                </c:pt>
                <c:pt idx="11">
                  <c:v>0.6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euil1!$J$17</c:f>
              <c:strCache>
                <c:ptCount val="1"/>
                <c:pt idx="0">
                  <c:v>b=0.6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16:$M$16</c:f>
              <c:numCache>
                <c:formatCode>General</c:formatCode>
                <c:ptCount val="3"/>
                <c:pt idx="0">
                  <c:v>0.623737249150247</c:v>
                </c:pt>
                <c:pt idx="1">
                  <c:v>0.623737249150247</c:v>
                </c:pt>
                <c:pt idx="2">
                  <c:v>0</c:v>
                </c:pt>
              </c:numCache>
            </c:numRef>
          </c:xVal>
          <c:yVal>
            <c:numRef>
              <c:f>Feuil1!$K$17:$M$17</c:f>
              <c:numCache>
                <c:formatCode>General</c:formatCode>
                <c:ptCount val="3"/>
                <c:pt idx="0">
                  <c:v>0.6</c:v>
                </c:pt>
                <c:pt idx="1">
                  <c:v>0.99515153010197</c:v>
                </c:pt>
                <c:pt idx="2">
                  <c:v>0.99515153010197</c:v>
                </c:pt>
              </c:numCache>
            </c:numRef>
          </c:yVal>
          <c:smooth val="1"/>
        </c:ser>
        <c:axId val="30057087"/>
        <c:axId val="7538275"/>
      </c:scatterChart>
      <c:valAx>
        <c:axId val="30057087"/>
        <c:scaling>
          <c:orientation val="minMax"/>
          <c:max val="1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8275"/>
        <c:crossesAt val="0"/>
        <c:crossBetween val="midCat"/>
        <c:majorUnit val="0.2"/>
      </c:valAx>
      <c:valAx>
        <c:axId val="7538275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7087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0250877421"/>
          <c:y val="0.15202254641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3</xdr:row>
      <xdr:rowOff>190800</xdr:rowOff>
    </xdr:from>
    <xdr:to>
      <xdr:col>2</xdr:col>
      <xdr:colOff>2778120</xdr:colOff>
      <xdr:row>24</xdr:row>
      <xdr:rowOff>161640</xdr:rowOff>
    </xdr:to>
    <xdr:graphicFrame>
      <xdr:nvGraphicFramePr>
        <xdr:cNvPr id="0" name="Chart 1"/>
        <xdr:cNvGraphicFramePr/>
      </xdr:nvGraphicFramePr>
      <xdr:xfrm>
        <a:off x="1226880" y="2829240"/>
        <a:ext cx="276912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2</xdr:row>
      <xdr:rowOff>162000</xdr:rowOff>
    </xdr:from>
    <xdr:to>
      <xdr:col>3</xdr:col>
      <xdr:colOff>3915360</xdr:colOff>
      <xdr:row>24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288680" y="561960"/>
          <a:ext cx="3900240" cy="43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5129338359548</cdr:x>
      <cdr:y>0</cdr:y>
    </cdr:from>
    <cdr:to>
      <cdr:x>0.128688418042376</cdr:x>
      <cdr:y>0.0714522546419098</cdr:y>
    </cdr:to>
    <cdr:sp>
      <cdr:nvSpPr>
        <cdr:cNvPr id="1" name="Text 1"/>
        <cdr:cNvSpPr/>
      </cdr:nvSpPr>
      <cdr:spPr>
        <a:xfrm>
          <a:off x="217440" y="0"/>
          <a:ext cx="138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Symbol"/>
            </a:rPr>
            <a:t>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472637462628</cdr:x>
      <cdr:y>0.876823607427056</cdr:y>
    </cdr:from>
    <cdr:to>
      <cdr:x>0.811516963473287</cdr:x>
      <cdr:y>0.956896551724138</cdr:y>
    </cdr:to>
    <cdr:sp>
      <cdr:nvSpPr>
        <cdr:cNvPr id="2" name="Text 2"/>
        <cdr:cNvSpPr/>
      </cdr:nvSpPr>
      <cdr:spPr>
        <a:xfrm>
          <a:off x="2072880" y="1904040"/>
          <a:ext cx="174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Symbo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3" width="60.15"/>
    <col collapsed="false" customWidth="true" hidden="false" outlineLevel="0" max="4" min="4" style="3" width="77.15"/>
    <col collapsed="false" customWidth="true" hidden="false" outlineLevel="0" max="24" min="5" style="3" width="5.49"/>
    <col collapsed="false" customWidth="true" hidden="false" outlineLevel="0" max="25" min="25" style="3" width="12.49"/>
    <col collapsed="false" customWidth="false" hidden="false" outlineLevel="0" max="257" min="26" style="3" width="11.99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J1" s="3" t="s">
        <v>1</v>
      </c>
      <c r="K1" s="3" t="str">
        <f aca="false">IF($B$16&gt;=K2,IF($B$16&lt;=L2,K9+(L9-K9)/(L2-K2)*($B$16-K2),""),"")</f>
        <v/>
      </c>
      <c r="L1" s="3" t="str">
        <f aca="false">IF($B$16&gt;=L2,IF($B$16&lt;=M2,L9+(M9-L9)/(M2-L2)*($B$16-L2),""),"")</f>
        <v/>
      </c>
      <c r="M1" s="3" t="str">
        <f aca="false">IF($B$16&gt;=M2,IF($B$16&lt;=N2,M9+(N9-M9)/(N2-M2)*($B$16-M2),""),"")</f>
        <v/>
      </c>
      <c r="N1" s="3" t="str">
        <f aca="false">IF($B$16&gt;=N2,IF($B$16&lt;=O2,N9+(O9-N9)/(O2-N2)*($B$16-N2),""),"")</f>
        <v/>
      </c>
      <c r="O1" s="3" t="str">
        <f aca="false">IF($B$16&gt;=O2,IF($B$16&lt;=P2,O9+(P9-O9)/(P2-O2)*($B$16-O2),""),"")</f>
        <v/>
      </c>
      <c r="P1" s="3" t="n">
        <f aca="false">IF($B$16&gt;=P2,IF($B$16&lt;=Q2,P9+(Q9-P9)/(Q2-P2)*($B$16-P2),""),"")</f>
        <v>0.99515153010197</v>
      </c>
      <c r="Q1" s="3" t="str">
        <f aca="false">IF($B$16&gt;=Q2,IF($B$16&lt;=R2,Q9+(R9-Q9)/(R2-Q2)*($B$16-Q2),""),"")</f>
        <v/>
      </c>
      <c r="R1" s="3" t="str">
        <f aca="false">IF($B$16&gt;=R2,IF($B$16&lt;=S2,R9+(S9-R9)/(S2-R2)*($B$16-R2),""),"")</f>
        <v/>
      </c>
      <c r="S1" s="3" t="str">
        <f aca="false">IF($B$16&gt;=S2,IF($B$16&lt;=T2,S9+(T9-S9)/(T2-S2)*($B$16-S2),""),"")</f>
        <v/>
      </c>
      <c r="T1" s="3" t="str">
        <f aca="false">IF($B$16&gt;=T2,IF($B$16&lt;=U2,T9+(U9-T9)/(U2-T2)*($B$16-T2),""),"")</f>
        <v/>
      </c>
      <c r="U1" s="3" t="str">
        <f aca="false">IF($B$16&gt;=U2,IF($B$16&lt;=V2,U9+(V9-U9)/(V2-U2)*($B$16-U2),""),"")</f>
        <v/>
      </c>
      <c r="V1" s="3" t="str">
        <f aca="false">IF($B$16&gt;=V2,IF($B$16&lt;=W2,V9+(W9-V9)/(W2-V2)*($B$16-V2),""),"")</f>
        <v/>
      </c>
    </row>
    <row r="2" customFormat="false" ht="15.75" hidden="false" customHeight="false" outlineLevel="0" collapsed="false">
      <c r="A2" s="8" t="s">
        <v>2</v>
      </c>
      <c r="B2" s="9" t="n">
        <v>0.83</v>
      </c>
      <c r="C2" s="10" t="s">
        <v>3</v>
      </c>
      <c r="D2" s="11" t="s">
        <v>4</v>
      </c>
      <c r="J2" s="12" t="s">
        <v>5</v>
      </c>
      <c r="K2" s="6" t="n">
        <v>0.1</v>
      </c>
      <c r="L2" s="6" t="n">
        <v>0.2</v>
      </c>
      <c r="M2" s="6" t="n">
        <v>0.3</v>
      </c>
      <c r="N2" s="6" t="n">
        <v>0.4</v>
      </c>
      <c r="O2" s="6" t="n">
        <v>0.5</v>
      </c>
      <c r="P2" s="6" t="n">
        <v>0.6</v>
      </c>
      <c r="Q2" s="6" t="n">
        <v>0.7</v>
      </c>
      <c r="R2" s="6" t="n">
        <v>0.8</v>
      </c>
      <c r="S2" s="6" t="n">
        <v>0.9</v>
      </c>
      <c r="T2" s="6" t="n">
        <v>1</v>
      </c>
      <c r="U2" s="6" t="n">
        <v>1.1</v>
      </c>
      <c r="V2" s="6" t="n">
        <v>1.2</v>
      </c>
      <c r="W2" s="7"/>
    </row>
    <row r="3" customFormat="false" ht="15.75" hidden="false" customHeight="false" outlineLevel="0" collapsed="false">
      <c r="A3" s="8" t="s">
        <v>6</v>
      </c>
      <c r="B3" s="9" t="n">
        <v>1</v>
      </c>
      <c r="C3" s="10" t="s">
        <v>7</v>
      </c>
      <c r="D3" s="13"/>
      <c r="J3" s="14" t="s">
        <v>8</v>
      </c>
      <c r="K3" s="10" t="n">
        <v>1.07</v>
      </c>
      <c r="L3" s="10" t="n">
        <v>1</v>
      </c>
      <c r="M3" s="10" t="n">
        <v>1</v>
      </c>
      <c r="N3" s="10" t="n">
        <v>1.02</v>
      </c>
      <c r="O3" s="10" t="n">
        <v>1.05</v>
      </c>
      <c r="P3" s="10" t="n">
        <v>1.085</v>
      </c>
      <c r="Q3" s="10" t="n">
        <v>1.115</v>
      </c>
      <c r="R3" s="10" t="n">
        <v>1.14</v>
      </c>
      <c r="S3" s="10" t="n">
        <v>1.16</v>
      </c>
      <c r="T3" s="10" t="n">
        <v>1.17</v>
      </c>
      <c r="U3" s="10" t="n">
        <v>1.16</v>
      </c>
      <c r="V3" s="10" t="n">
        <v>1.14</v>
      </c>
      <c r="W3" s="13" t="n">
        <v>0.9</v>
      </c>
    </row>
    <row r="4" customFormat="false" ht="15.75" hidden="false" customHeight="false" outlineLevel="0" collapsed="false">
      <c r="A4" s="8" t="s">
        <v>9</v>
      </c>
      <c r="B4" s="9" t="n">
        <v>125</v>
      </c>
      <c r="C4" s="10" t="s">
        <v>10</v>
      </c>
      <c r="D4" s="13"/>
      <c r="J4" s="14" t="s">
        <v>11</v>
      </c>
      <c r="K4" s="10" t="n">
        <v>1.1</v>
      </c>
      <c r="L4" s="10" t="n">
        <v>1.04</v>
      </c>
      <c r="M4" s="10" t="n">
        <v>1.01</v>
      </c>
      <c r="N4" s="10" t="n">
        <v>1</v>
      </c>
      <c r="O4" s="10" t="n">
        <v>1</v>
      </c>
      <c r="P4" s="10" t="n">
        <v>1.01</v>
      </c>
      <c r="Q4" s="10" t="n">
        <v>1.03</v>
      </c>
      <c r="R4" s="10" t="n">
        <v>1.05</v>
      </c>
      <c r="S4" s="10" t="n">
        <v>1.06</v>
      </c>
      <c r="T4" s="10" t="n">
        <v>1.05</v>
      </c>
      <c r="U4" s="10" t="n">
        <v>1.03</v>
      </c>
      <c r="V4" s="10" t="n">
        <v>1.01</v>
      </c>
      <c r="W4" s="13" t="n">
        <v>0.8</v>
      </c>
    </row>
    <row r="5" customFormat="false" ht="15.75" hidden="false" customHeight="false" outlineLevel="0" collapsed="false">
      <c r="A5" s="8" t="s">
        <v>12</v>
      </c>
      <c r="B5" s="9" t="n">
        <v>800</v>
      </c>
      <c r="C5" s="10" t="s">
        <v>13</v>
      </c>
      <c r="D5" s="13"/>
      <c r="J5" s="14" t="s">
        <v>14</v>
      </c>
      <c r="K5" s="10" t="n">
        <v>1.12</v>
      </c>
      <c r="L5" s="10" t="n">
        <v>1.08</v>
      </c>
      <c r="M5" s="10" t="n">
        <v>1.04</v>
      </c>
      <c r="N5" s="10" t="n">
        <v>1.01</v>
      </c>
      <c r="O5" s="10" t="n">
        <v>1</v>
      </c>
      <c r="P5" s="10" t="n">
        <v>1</v>
      </c>
      <c r="Q5" s="10" t="n">
        <v>0.99</v>
      </c>
      <c r="R5" s="10" t="n">
        <v>0.98</v>
      </c>
      <c r="S5" s="10" t="n">
        <v>0.97</v>
      </c>
      <c r="T5" s="10" t="n">
        <v>0.95</v>
      </c>
      <c r="U5" s="10" t="n">
        <v>0.93</v>
      </c>
      <c r="V5" s="10" t="n">
        <v>0.9</v>
      </c>
      <c r="W5" s="13" t="n">
        <v>0.7</v>
      </c>
    </row>
    <row r="6" customFormat="false" ht="15.75" hidden="false" customHeight="false" outlineLevel="0" collapsed="false">
      <c r="A6" s="8" t="s">
        <v>15</v>
      </c>
      <c r="B6" s="9" t="n">
        <v>16</v>
      </c>
      <c r="C6" s="10" t="s">
        <v>16</v>
      </c>
      <c r="D6" s="13"/>
      <c r="J6" s="14" t="s">
        <v>17</v>
      </c>
      <c r="K6" s="10" t="n">
        <v>1.14</v>
      </c>
      <c r="L6" s="10" t="n">
        <v>1.09</v>
      </c>
      <c r="M6" s="10" t="n">
        <v>1.05</v>
      </c>
      <c r="N6" s="10" t="n">
        <v>1.02</v>
      </c>
      <c r="O6" s="10" t="n">
        <v>1</v>
      </c>
      <c r="P6" s="10" t="n">
        <v>0.995</v>
      </c>
      <c r="Q6" s="10" t="n">
        <v>0.98</v>
      </c>
      <c r="R6" s="10" t="n">
        <v>0.96</v>
      </c>
      <c r="S6" s="10" t="n">
        <v>0.94</v>
      </c>
      <c r="T6" s="10" t="n">
        <v>0.91</v>
      </c>
      <c r="U6" s="10" t="n">
        <v>0.87</v>
      </c>
      <c r="V6" s="10" t="n">
        <v>0.82</v>
      </c>
      <c r="W6" s="13" t="n">
        <v>0.6</v>
      </c>
    </row>
    <row r="7" customFormat="false" ht="18.75" hidden="false" customHeight="false" outlineLevel="0" collapsed="false">
      <c r="A7" s="8" t="s">
        <v>18</v>
      </c>
      <c r="B7" s="9" t="n">
        <v>0.66</v>
      </c>
      <c r="C7" s="10" t="s">
        <v>19</v>
      </c>
      <c r="D7" s="13"/>
      <c r="J7" s="14" t="s">
        <v>20</v>
      </c>
      <c r="K7" s="10" t="n">
        <v>1.16</v>
      </c>
      <c r="L7" s="10" t="n">
        <v>1.1</v>
      </c>
      <c r="M7" s="10" t="n">
        <v>1.06</v>
      </c>
      <c r="N7" s="10" t="n">
        <v>1.025</v>
      </c>
      <c r="O7" s="10" t="n">
        <v>1</v>
      </c>
      <c r="P7" s="10" t="n">
        <v>0.985</v>
      </c>
      <c r="Q7" s="10" t="n">
        <v>0.97</v>
      </c>
      <c r="R7" s="10" t="n">
        <v>0.95</v>
      </c>
      <c r="S7" s="10" t="n">
        <v>0.92</v>
      </c>
      <c r="T7" s="10" t="n">
        <v>0.87</v>
      </c>
      <c r="U7" s="10" t="n">
        <v>0.81</v>
      </c>
      <c r="V7" s="10" t="n">
        <v>0.74</v>
      </c>
      <c r="W7" s="13" t="n">
        <v>0.5</v>
      </c>
    </row>
    <row r="8" customFormat="false" ht="15.75" hidden="false" customHeight="false" outlineLevel="0" collapsed="false">
      <c r="A8" s="8"/>
      <c r="B8" s="9"/>
      <c r="C8" s="10"/>
      <c r="D8" s="13"/>
      <c r="J8" s="15" t="s">
        <v>21</v>
      </c>
      <c r="K8" s="16" t="n">
        <v>1.18</v>
      </c>
      <c r="L8" s="16" t="n">
        <v>1.11</v>
      </c>
      <c r="M8" s="16" t="n">
        <v>1.065</v>
      </c>
      <c r="N8" s="16" t="n">
        <v>1.03</v>
      </c>
      <c r="O8" s="16" t="n">
        <v>1</v>
      </c>
      <c r="P8" s="16" t="n">
        <v>0.98</v>
      </c>
      <c r="Q8" s="16" t="n">
        <v>0.96</v>
      </c>
      <c r="R8" s="16" t="n">
        <v>0.93</v>
      </c>
      <c r="S8" s="16" t="n">
        <v>0.88</v>
      </c>
      <c r="T8" s="16" t="n">
        <v>0.82</v>
      </c>
      <c r="U8" s="16" t="n">
        <v>0.75</v>
      </c>
      <c r="V8" s="16" t="n">
        <v>0.65</v>
      </c>
      <c r="W8" s="17" t="n">
        <v>0.4</v>
      </c>
    </row>
    <row r="9" customFormat="false" ht="15.75" hidden="false" customHeight="false" outlineLevel="0" collapsed="false">
      <c r="A9" s="8"/>
      <c r="B9" s="18" t="s">
        <v>22</v>
      </c>
      <c r="C9" s="10"/>
      <c r="D9" s="13"/>
      <c r="J9" s="3" t="str">
        <f aca="false">"b="&amp;B7</f>
        <v>b=0.66</v>
      </c>
      <c r="K9" s="3" t="n">
        <f aca="false">MAX(K10:K14)</f>
        <v>1.128</v>
      </c>
      <c r="L9" s="3" t="n">
        <f aca="false">MAX(L10:L14)</f>
        <v>1.084</v>
      </c>
      <c r="M9" s="3" t="n">
        <f aca="false">MAX(M10:M14)</f>
        <v>1.044</v>
      </c>
      <c r="N9" s="3" t="n">
        <f aca="false">MAX(N10:N14)</f>
        <v>1.014</v>
      </c>
      <c r="O9" s="3" t="n">
        <f aca="false">MAX(O10:O14)</f>
        <v>1</v>
      </c>
      <c r="P9" s="3" t="n">
        <f aca="false">MAX(P10:P14)</f>
        <v>0.998</v>
      </c>
      <c r="Q9" s="3" t="n">
        <f aca="false">MAX(Q10:Q14)</f>
        <v>0.986</v>
      </c>
      <c r="R9" s="3" t="n">
        <f aca="false">MAX(R10:R14)</f>
        <v>0.972</v>
      </c>
      <c r="S9" s="3" t="n">
        <f aca="false">MAX(S10:S14)</f>
        <v>0.958</v>
      </c>
      <c r="T9" s="3" t="n">
        <f aca="false">MAX(T10:T14)</f>
        <v>0.934</v>
      </c>
      <c r="U9" s="3" t="n">
        <f aca="false">MAX(U10:U14)</f>
        <v>0.906</v>
      </c>
      <c r="V9" s="3" t="n">
        <f aca="false">MAX(V10:V14)</f>
        <v>0.868</v>
      </c>
    </row>
    <row r="10" customFormat="false" ht="15.75" hidden="false" customHeight="false" outlineLevel="0" collapsed="false">
      <c r="A10" s="8" t="s">
        <v>23</v>
      </c>
      <c r="B10" s="19" t="n">
        <f aca="false">EXP(-0.69+0.32*LN(B2)+2.2*(B5/B4/B6)^0.5)</f>
        <v>1.89985336229166</v>
      </c>
      <c r="C10" s="10" t="s">
        <v>24</v>
      </c>
      <c r="D10" s="13"/>
      <c r="K10" s="12" t="str">
        <f aca="false">IF($B$7&lt;=$W3,IF($B$7&gt;=$W4,K4+(K3-K4)/($W3-$W4)*($B$7-$W4),""),"")</f>
        <v/>
      </c>
      <c r="L10" s="6" t="str">
        <f aca="false">IF($B$7&lt;=$W3,IF($B$7&gt;=$W4,L4+(L3-L4)/($W3-$W4)*($B$7-$W4),""),"")</f>
        <v/>
      </c>
      <c r="M10" s="6" t="str">
        <f aca="false">IF($B$7&lt;=$W3,IF($B$7&gt;=$W4,M4+(M3-M4)/($W3-$W4)*($B$7-$W4),""),"")</f>
        <v/>
      </c>
      <c r="N10" s="6" t="str">
        <f aca="false">IF($B$7&lt;=$W3,IF($B$7&gt;=$W4,N4+(N3-N4)/($W3-$W4)*($B$7-$W4),""),"")</f>
        <v/>
      </c>
      <c r="O10" s="6" t="str">
        <f aca="false">IF($B$7&lt;=$W3,IF($B$7&gt;=$W4,O4+(O3-O4)/($W3-$W4)*($B$7-$W4),""),"")</f>
        <v/>
      </c>
      <c r="P10" s="6" t="str">
        <f aca="false">IF($B$7&lt;=$W3,IF($B$7&gt;=$W4,P4+(P3-P4)/($W3-$W4)*($B$7-$W4),""),"")</f>
        <v/>
      </c>
      <c r="Q10" s="6" t="str">
        <f aca="false">IF($B$7&lt;=$W3,IF($B$7&gt;=$W4,Q4+(Q3-Q4)/($W3-$W4)*($B$7-$W4),""),"")</f>
        <v/>
      </c>
      <c r="R10" s="6" t="str">
        <f aca="false">IF($B$7&lt;=$W3,IF($B$7&gt;=$W4,R4+(R3-R4)/($W3-$W4)*($B$7-$W4),""),"")</f>
        <v/>
      </c>
      <c r="S10" s="6" t="str">
        <f aca="false">IF($B$7&lt;=$W3,IF($B$7&gt;=$W4,S4+(S3-S4)/($W3-$W4)*($B$7-$W4),""),"")</f>
        <v/>
      </c>
      <c r="T10" s="6" t="str">
        <f aca="false">IF($B$7&lt;=$W3,IF($B$7&gt;=$W4,T4+(T3-T4)/($W3-$W4)*($B$7-$W4),""),"")</f>
        <v/>
      </c>
      <c r="U10" s="6" t="str">
        <f aca="false">IF($B$7&lt;=$W3,IF($B$7&gt;=$W4,U4+(U3-U4)/($W3-$W4)*($B$7-$W4),""),"")</f>
        <v/>
      </c>
      <c r="V10" s="7" t="str">
        <f aca="false">IF($B$7&lt;=$W3,IF($B$7&gt;=$W4,V4+(V3-V4)/($W3-$W4)*($B$7-$W4),""),"")</f>
        <v/>
      </c>
    </row>
    <row r="11" customFormat="false" ht="15.75" hidden="false" customHeight="false" outlineLevel="0" collapsed="false">
      <c r="A11" s="8" t="s">
        <v>25</v>
      </c>
      <c r="B11" s="20" t="n">
        <f aca="false">260+21*LN(B2/B3)-54*(B5/B4)^0.5</f>
        <v>119.476683938705</v>
      </c>
      <c r="C11" s="10" t="s">
        <v>26</v>
      </c>
      <c r="D11" s="13"/>
      <c r="K11" s="14" t="str">
        <f aca="false">IF($B$7&lt;=$W4,IF($B$7&gt;=$W5,K5+(K4-K5)/($W4-$W5)*($B$7-$W5),""),"")</f>
        <v/>
      </c>
      <c r="L11" s="10" t="str">
        <f aca="false">IF($B$7&lt;=$W4,IF($B$7&gt;=$W5,L5+(L4-L5)/($W4-$W5)*($B$7-$W5),""),"")</f>
        <v/>
      </c>
      <c r="M11" s="10" t="str">
        <f aca="false">IF($B$7&lt;=$W4,IF($B$7&gt;=$W5,M5+(M4-M5)/($W4-$W5)*($B$7-$W5),""),"")</f>
        <v/>
      </c>
      <c r="N11" s="10" t="str">
        <f aca="false">IF($B$7&lt;=$W4,IF($B$7&gt;=$W5,N5+(N4-N5)/($W4-$W5)*($B$7-$W5),""),"")</f>
        <v/>
      </c>
      <c r="O11" s="10" t="str">
        <f aca="false">IF($B$7&lt;=$W4,IF($B$7&gt;=$W5,O5+(O4-O5)/($W4-$W5)*($B$7-$W5),""),"")</f>
        <v/>
      </c>
      <c r="P11" s="10" t="str">
        <f aca="false">IF($B$7&lt;=$W4,IF($B$7&gt;=$W5,P5+(P4-P5)/($W4-$W5)*($B$7-$W5),""),"")</f>
        <v/>
      </c>
      <c r="Q11" s="10" t="str">
        <f aca="false">IF($B$7&lt;=$W4,IF($B$7&gt;=$W5,Q5+(Q4-Q5)/($W4-$W5)*($B$7-$W5),""),"")</f>
        <v/>
      </c>
      <c r="R11" s="10" t="str">
        <f aca="false">IF($B$7&lt;=$W4,IF($B$7&gt;=$W5,R5+(R4-R5)/($W4-$W5)*($B$7-$W5),""),"")</f>
        <v/>
      </c>
      <c r="S11" s="10" t="str">
        <f aca="false">IF($B$7&lt;=$W4,IF($B$7&gt;=$W5,S5+(S4-S5)/($W4-$W5)*($B$7-$W5),""),"")</f>
        <v/>
      </c>
      <c r="T11" s="10" t="str">
        <f aca="false">IF($B$7&lt;=$W4,IF($B$7&gt;=$W5,T5+(T4-T5)/($W4-$W5)*($B$7-$W5),""),"")</f>
        <v/>
      </c>
      <c r="U11" s="10" t="str">
        <f aca="false">IF($B$7&lt;=$W4,IF($B$7&gt;=$W5,U5+(U4-U5)/($W4-$W5)*($B$7-$W5),""),"")</f>
        <v/>
      </c>
      <c r="V11" s="13" t="str">
        <f aca="false">IF($B$7&lt;=$W4,IF($B$7&gt;=$W5,V5+(V4-V5)/($W4-$W5)*($B$7-$W5),""),"")</f>
        <v/>
      </c>
    </row>
    <row r="12" customFormat="false" ht="15.75" hidden="false" customHeight="false" outlineLevel="0" collapsed="false">
      <c r="A12" s="8" t="s">
        <v>27</v>
      </c>
      <c r="B12" s="19" t="n">
        <f aca="false">B17*B15*B2*B16^2/(1.25*B10)^B7/(15-12*B16)</f>
        <v>1.14346973988587</v>
      </c>
      <c r="C12" s="10" t="s">
        <v>28</v>
      </c>
      <c r="D12" s="13"/>
      <c r="K12" s="14" t="n">
        <f aca="false">IF($B$7&lt;=$W5,IF($B$7&gt;=$W6,K6+(K5-K6)/($W5-$W6)*($B$7-$W6),""),"")</f>
        <v>1.128</v>
      </c>
      <c r="L12" s="10" t="n">
        <f aca="false">IF($B$7&lt;=$W5,IF($B$7&gt;=$W6,L6+(L5-L6)/($W5-$W6)*($B$7-$W6),""),"")</f>
        <v>1.084</v>
      </c>
      <c r="M12" s="10" t="n">
        <f aca="false">IF($B$7&lt;=$W5,IF($B$7&gt;=$W6,M6+(M5-M6)/($W5-$W6)*($B$7-$W6),""),"")</f>
        <v>1.044</v>
      </c>
      <c r="N12" s="10" t="n">
        <f aca="false">IF($B$7&lt;=$W5,IF($B$7&gt;=$W6,N6+(N5-N6)/($W5-$W6)*($B$7-$W6),""),"")</f>
        <v>1.014</v>
      </c>
      <c r="O12" s="10" t="n">
        <f aca="false">IF($B$7&lt;=$W5,IF($B$7&gt;=$W6,O6+(O5-O6)/($W5-$W6)*($B$7-$W6),""),"")</f>
        <v>1</v>
      </c>
      <c r="P12" s="10" t="n">
        <f aca="false">IF($B$7&lt;=$W5,IF($B$7&gt;=$W6,P6+(P5-P6)/($W5-$W6)*($B$7-$W6),""),"")</f>
        <v>0.998</v>
      </c>
      <c r="Q12" s="10" t="n">
        <f aca="false">IF($B$7&lt;=$W5,IF($B$7&gt;=$W6,Q6+(Q5-Q6)/($W5-$W6)*($B$7-$W6),""),"")</f>
        <v>0.986</v>
      </c>
      <c r="R12" s="10" t="n">
        <f aca="false">IF($B$7&lt;=$W5,IF($B$7&gt;=$W6,R6+(R5-R6)/($W5-$W6)*($B$7-$W6),""),"")</f>
        <v>0.972</v>
      </c>
      <c r="S12" s="10" t="n">
        <f aca="false">IF($B$7&lt;=$W5,IF($B$7&gt;=$W6,S6+(S5-S6)/($W5-$W6)*($B$7-$W6),""),"")</f>
        <v>0.958</v>
      </c>
      <c r="T12" s="10" t="n">
        <f aca="false">IF($B$7&lt;=$W5,IF($B$7&gt;=$W6,T6+(T5-T6)/($W5-$W6)*($B$7-$W6),""),"")</f>
        <v>0.934</v>
      </c>
      <c r="U12" s="10" t="n">
        <f aca="false">IF($B$7&lt;=$W5,IF($B$7&gt;=$W6,U6+(U5-U6)/($W5-$W6)*($B$7-$W6),""),"")</f>
        <v>0.906</v>
      </c>
      <c r="V12" s="13" t="n">
        <f aca="false">IF($B$7&lt;=$W5,IF($B$7&gt;=$W6,V6+(V5-V6)/($W5-$W6)*($B$7-$W6),""),"")</f>
        <v>0.868</v>
      </c>
    </row>
    <row r="13" customFormat="false" ht="15.75" hidden="false" customHeight="false" outlineLevel="0" collapsed="false">
      <c r="A13" s="8"/>
      <c r="B13" s="9"/>
      <c r="C13" s="10"/>
      <c r="D13" s="13"/>
      <c r="K13" s="14" t="str">
        <f aca="false">IF($B$7&lt;=$W6,IF($B$7&gt;=$W7,K7+(K6-K7)/($W6-$W7)*($B$7-$W7),""),"")</f>
        <v/>
      </c>
      <c r="L13" s="10" t="str">
        <f aca="false">IF($B$7&lt;=$W6,IF($B$7&gt;=$W7,L7+(L6-L7)/($W6-$W7)*($B$7-$W7),""),"")</f>
        <v/>
      </c>
      <c r="M13" s="10" t="str">
        <f aca="false">IF($B$7&lt;=$W6,IF($B$7&gt;=$W7,M7+(M6-M7)/($W6-$W7)*($B$7-$W7),""),"")</f>
        <v/>
      </c>
      <c r="N13" s="10" t="str">
        <f aca="false">IF($B$7&lt;=$W6,IF($B$7&gt;=$W7,N7+(N6-N7)/($W6-$W7)*($B$7-$W7),""),"")</f>
        <v/>
      </c>
      <c r="O13" s="10" t="str">
        <f aca="false">IF($B$7&lt;=$W6,IF($B$7&gt;=$W7,O7+(O6-O7)/($W6-$W7)*($B$7-$W7),""),"")</f>
        <v/>
      </c>
      <c r="P13" s="10" t="str">
        <f aca="false">IF($B$7&lt;=$W6,IF($B$7&gt;=$W7,P7+(P6-P7)/($W6-$W7)*($B$7-$W7),""),"")</f>
        <v/>
      </c>
      <c r="Q13" s="10" t="str">
        <f aca="false">IF($B$7&lt;=$W6,IF($B$7&gt;=$W7,Q7+(Q6-Q7)/($W6-$W7)*($B$7-$W7),""),"")</f>
        <v/>
      </c>
      <c r="R13" s="10" t="str">
        <f aca="false">IF($B$7&lt;=$W6,IF($B$7&gt;=$W7,R7+(R6-R7)/($W6-$W7)*($B$7-$W7),""),"")</f>
        <v/>
      </c>
      <c r="S13" s="10" t="str">
        <f aca="false">IF($B$7&lt;=$W6,IF($B$7&gt;=$W7,S7+(S6-S7)/($W6-$W7)*($B$7-$W7),""),"")</f>
        <v/>
      </c>
      <c r="T13" s="10" t="str">
        <f aca="false">IF($B$7&lt;=$W6,IF($B$7&gt;=$W7,T7+(T6-T7)/($W6-$W7)*($B$7-$W7),""),"")</f>
        <v/>
      </c>
      <c r="U13" s="10" t="str">
        <f aca="false">IF($B$7&lt;=$W6,IF($B$7&gt;=$W7,U7+(U6-U7)/($W6-$W7)*($B$7-$W7),""),"")</f>
        <v/>
      </c>
      <c r="V13" s="13" t="str">
        <f aca="false">IF($B$7&lt;=$W6,IF($B$7&gt;=$W7,V7+(V6-V7)/($W6-$W7)*($B$7-$W7),""),"")</f>
        <v/>
      </c>
    </row>
    <row r="14" customFormat="false" ht="15.75" hidden="false" customHeight="false" outlineLevel="0" collapsed="false">
      <c r="A14" s="8"/>
      <c r="B14" s="18" t="s">
        <v>29</v>
      </c>
      <c r="C14" s="10"/>
      <c r="D14" s="13"/>
      <c r="K14" s="14" t="str">
        <f aca="false">IF($B$7&lt;=$W7,IF($B$7&gt;=$W8,K8+(K7-K8)/($W7-$W8)*($B$7-$W8),""),"")</f>
        <v/>
      </c>
      <c r="L14" s="10" t="str">
        <f aca="false">IF($B$7&lt;=$W7,IF($B$7&gt;=$W8,L8+(L7-L8)/($W7-$W8)*($B$7-$W8),""),"")</f>
        <v/>
      </c>
      <c r="M14" s="10" t="str">
        <f aca="false">IF($B$7&lt;=$W7,IF($B$7&gt;=$W8,M8+(M7-M8)/($W7-$W8)*($B$7-$W8),""),"")</f>
        <v/>
      </c>
      <c r="N14" s="10" t="str">
        <f aca="false">IF($B$7&lt;=$W7,IF($B$7&gt;=$W8,N8+(N7-N8)/($W7-$W8)*($B$7-$W8),""),"")</f>
        <v/>
      </c>
      <c r="O14" s="10" t="str">
        <f aca="false">IF($B$7&lt;=$W7,IF($B$7&gt;=$W8,O8+(O7-O8)/($W7-$W8)*($B$7-$W8),""),"")</f>
        <v/>
      </c>
      <c r="P14" s="10" t="str">
        <f aca="false">IF($B$7&lt;=$W7,IF($B$7&gt;=$W8,P8+(P7-P8)/($W7-$W8)*($B$7-$W8),""),"")</f>
        <v/>
      </c>
      <c r="Q14" s="10" t="str">
        <f aca="false">IF($B$7&lt;=$W7,IF($B$7&gt;=$W8,Q8+(Q7-Q8)/($W7-$W8)*($B$7-$W8),""),"")</f>
        <v/>
      </c>
      <c r="R14" s="10" t="str">
        <f aca="false">IF($B$7&lt;=$W7,IF($B$7&gt;=$W8,R8+(R7-R8)/($W7-$W8)*($B$7-$W8),""),"")</f>
        <v/>
      </c>
      <c r="S14" s="10" t="str">
        <f aca="false">IF($B$7&lt;=$W7,IF($B$7&gt;=$W8,S8+(S7-S8)/($W7-$W8)*($B$7-$W8),""),"")</f>
        <v/>
      </c>
      <c r="T14" s="10" t="str">
        <f aca="false">IF($B$7&lt;=$W7,IF($B$7&gt;=$W8,T8+(T7-T8)/($W7-$W8)*($B$7-$W8),""),"")</f>
        <v/>
      </c>
      <c r="U14" s="10" t="str">
        <f aca="false">IF($B$7&lt;=$W7,IF($B$7&gt;=$W8,U8+(U7-U8)/($W7-$W8)*($B$7-$W8),""),"")</f>
        <v/>
      </c>
      <c r="V14" s="13" t="str">
        <f aca="false">IF($B$7&lt;=$W7,IF($B$7&gt;=$W8,V8+(V7-V8)/($W7-$W8)*($B$7-$W8),""),"")</f>
        <v/>
      </c>
    </row>
    <row r="15" customFormat="false" ht="15.75" hidden="false" customHeight="false" outlineLevel="0" collapsed="false">
      <c r="A15" s="8" t="s">
        <v>30</v>
      </c>
      <c r="B15" s="20" t="n">
        <f aca="false">24^B7*B4/21/(1+B2^0.5/30/B10^0.333)</f>
        <v>47.3268606763171</v>
      </c>
      <c r="C15" s="10"/>
      <c r="D15" s="13"/>
      <c r="K15" s="15" t="str">
        <f aca="false">IF($B$7&lt;=$W8,IF($B$7&gt;=$W10,K10+(K8-K10)/($W8-$W10)*($B$7-$W10),""),"")</f>
        <v/>
      </c>
      <c r="L15" s="16" t="str">
        <f aca="false">IF($B$7&lt;=$W8,IF($B$7&gt;=$W10,L10+(L8-L10)/($W8-$W10)*($B$7-$W10),""),"")</f>
        <v/>
      </c>
      <c r="M15" s="16" t="str">
        <f aca="false">IF($B$7&lt;=$W8,IF($B$7&gt;=$W10,M10+(M8-M10)/($W8-$W10)*($B$7-$W10),""),"")</f>
        <v/>
      </c>
      <c r="N15" s="16" t="str">
        <f aca="false">IF($B$7&lt;=$W8,IF($B$7&gt;=$W10,N10+(N8-N10)/($W8-$W10)*($B$7-$W10),""),"")</f>
        <v/>
      </c>
      <c r="O15" s="16" t="str">
        <f aca="false">IF($B$7&lt;=$W8,IF($B$7&gt;=$W10,O10+(O8-O10)/($W8-$W10)*($B$7-$W10),""),"")</f>
        <v/>
      </c>
      <c r="P15" s="16" t="str">
        <f aca="false">IF($B$7&lt;=$W8,IF($B$7&gt;=$W10,P10+(P8-P10)/($W8-$W10)*($B$7-$W10),""),"")</f>
        <v/>
      </c>
      <c r="Q15" s="16" t="str">
        <f aca="false">IF($B$7&lt;=$W8,IF($B$7&gt;=$W10,Q10+(Q8-Q10)/($W8-$W10)*($B$7-$W10),""),"")</f>
        <v/>
      </c>
      <c r="R15" s="16" t="str">
        <f aca="false">IF($B$7&lt;=$W8,IF($B$7&gt;=$W10,R10+(R8-R10)/($W8-$W10)*($B$7-$W10),""),"")</f>
        <v/>
      </c>
      <c r="S15" s="16" t="str">
        <f aca="false">IF($B$7&lt;=$W8,IF($B$7&gt;=$W10,S10+(S8-S10)/($W8-$W10)*($B$7-$W10),""),"")</f>
        <v/>
      </c>
      <c r="T15" s="16" t="str">
        <f aca="false">IF($B$7&lt;=$W8,IF($B$7&gt;=$W10,T10+(T8-T10)/($W8-$W10)*($B$7-$W10),""),"")</f>
        <v/>
      </c>
      <c r="U15" s="16" t="str">
        <f aca="false">IF($B$7&lt;=$W8,IF($B$7&gt;=$W10,U10+(U8-U10)/($W8-$W10)*($B$7-$W10),""),"")</f>
        <v/>
      </c>
      <c r="V15" s="17" t="str">
        <f aca="false">IF($B$7&lt;=$W8,IF($B$7&gt;=$W10,V10+(V8-V10)/($W8-$W10)*($B$7-$W10),""),"")</f>
        <v/>
      </c>
    </row>
    <row r="16" customFormat="false" ht="15.75" hidden="false" customHeight="false" outlineLevel="0" collapsed="false">
      <c r="A16" s="21" t="s">
        <v>31</v>
      </c>
      <c r="B16" s="19" t="n">
        <f aca="false">1-0.2*B11/B15/(1.25*B10)^(1-B7)</f>
        <v>0.623737249150247</v>
      </c>
      <c r="C16" s="10"/>
      <c r="D16" s="13"/>
      <c r="K16" s="22" t="n">
        <f aca="false">$B$16</f>
        <v>0.623737249150247</v>
      </c>
      <c r="L16" s="22" t="n">
        <f aca="false">$B$16</f>
        <v>0.623737249150247</v>
      </c>
      <c r="M16" s="3" t="n">
        <v>0</v>
      </c>
    </row>
    <row r="17" customFormat="false" ht="15.75" hidden="false" customHeight="false" outlineLevel="0" collapsed="false">
      <c r="A17" s="21" t="s">
        <v>32</v>
      </c>
      <c r="B17" s="19" t="n">
        <f aca="false">MAX(K1:V1)</f>
        <v>0.99515153010197</v>
      </c>
      <c r="C17" s="10"/>
      <c r="D17" s="13"/>
      <c r="J17" s="3" t="str">
        <f aca="false">J9</f>
        <v>b=0.66</v>
      </c>
      <c r="K17" s="3" t="n">
        <v>0.6</v>
      </c>
      <c r="L17" s="3" t="n">
        <f aca="false">MAX(K1:V1)</f>
        <v>0.99515153010197</v>
      </c>
      <c r="M17" s="3" t="n">
        <f aca="false">L17</f>
        <v>0.99515153010197</v>
      </c>
    </row>
    <row r="18" customFormat="false" ht="15.75" hidden="false" customHeight="false" outlineLevel="0" collapsed="false">
      <c r="A18" s="8"/>
      <c r="B18" s="9"/>
      <c r="C18" s="10"/>
      <c r="D18" s="13"/>
    </row>
    <row r="19" customFormat="false" ht="15.75" hidden="false" customHeight="false" outlineLevel="0" collapsed="false">
      <c r="A19" s="8"/>
      <c r="B19" s="9"/>
      <c r="C19" s="10"/>
      <c r="D19" s="13"/>
    </row>
    <row r="20" customFormat="false" ht="15.75" hidden="false" customHeight="false" outlineLevel="0" collapsed="false">
      <c r="A20" s="8"/>
      <c r="B20" s="9"/>
      <c r="C20" s="10"/>
      <c r="D20" s="13"/>
    </row>
    <row r="21" customFormat="false" ht="15.75" hidden="false" customHeight="false" outlineLevel="0" collapsed="false">
      <c r="A21" s="8"/>
      <c r="B21" s="9"/>
      <c r="C21" s="10"/>
      <c r="D21" s="13"/>
    </row>
    <row r="22" customFormat="false" ht="15.75" hidden="false" customHeight="false" outlineLevel="0" collapsed="false">
      <c r="A22" s="8"/>
      <c r="B22" s="9"/>
      <c r="C22" s="10"/>
      <c r="D22" s="13"/>
    </row>
    <row r="23" customFormat="false" ht="15.75" hidden="false" customHeight="false" outlineLevel="0" collapsed="false">
      <c r="A23" s="8"/>
      <c r="B23" s="9"/>
      <c r="C23" s="10"/>
      <c r="D23" s="13"/>
    </row>
    <row r="24" customFormat="false" ht="15.75" hidden="false" customHeight="false" outlineLevel="0" collapsed="false">
      <c r="A24" s="8"/>
      <c r="B24" s="9"/>
      <c r="C24" s="10"/>
      <c r="D24" s="13"/>
    </row>
    <row r="25" customFormat="false" ht="15.75" hidden="false" customHeight="false" outlineLevel="0" collapsed="false">
      <c r="A25" s="23"/>
      <c r="B25" s="24"/>
      <c r="C25" s="16"/>
      <c r="D2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9296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9296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08:32:10Z</dcterms:created>
  <dc:creator>Jean-pierre Laborde</dc:creator>
  <dc:description/>
  <dc:language>en-US</dc:language>
  <cp:lastModifiedBy>Jean-pierre Laborde</cp:lastModifiedBy>
  <cp:revision>0</cp:revision>
  <dc:subject/>
  <dc:title/>
</cp:coreProperties>
</file>