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N°</t>
  </si>
  <si>
    <t xml:space="preserve">x</t>
  </si>
  <si>
    <t xml:space="preserve">y</t>
  </si>
  <si>
    <t xml:space="preserve">z</t>
  </si>
  <si>
    <t xml:space="preserve">Nb de valeurs</t>
  </si>
  <si>
    <t xml:space="preserve">Couple</t>
  </si>
  <si>
    <t xml:space="preserve">d</t>
  </si>
  <si>
    <t xml:space="preserve">Az</t>
  </si>
  <si>
    <t xml:space="preserve"> </t>
  </si>
  <si>
    <t xml:space="preserve">Cat.</t>
  </si>
  <si>
    <t xml:space="preserve">effec.</t>
  </si>
  <si>
    <t xml:space="preserve">h</t>
  </si>
  <si>
    <t xml:space="preserve">g(h)</t>
  </si>
  <si>
    <t xml:space="preserve">Az0</t>
  </si>
  <si>
    <t xml:space="preserve">Moyenne</t>
  </si>
  <si>
    <t xml:space="preserve">Tolérance</t>
  </si>
  <si>
    <t xml:space="preserve">Variance</t>
  </si>
  <si>
    <t xml:space="preserve">Pas</t>
  </si>
  <si>
    <t xml:space="preserve">Ecart-type</t>
  </si>
  <si>
    <t xml:space="preserve">Distance max. d'analyse</t>
  </si>
  <si>
    <t xml:space="preserve">Nb de couples</t>
  </si>
  <si>
    <t xml:space="preserve">Distance max. absolue</t>
  </si>
  <si>
    <t xml:space="preserve">Distance max. dans la dir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11.55078125" defaultRowHeight="10.8" zeroHeight="false" outlineLevelRow="0" outlineLevelCol="0"/>
  <cols>
    <col collapsed="false" customWidth="true" hidden="false" outlineLevel="0" max="1" min="1" style="1" width="3.32"/>
    <col collapsed="false" customWidth="true" hidden="false" outlineLevel="0" max="4" min="2" style="1" width="4.33"/>
    <col collapsed="false" customWidth="true" hidden="false" outlineLevel="0" max="5" min="5" style="1" width="20.32"/>
    <col collapsed="false" customWidth="true" hidden="false" outlineLevel="0" max="6" min="6" style="1" width="7.66"/>
    <col collapsed="false" customWidth="true" hidden="true" outlineLevel="0" max="14" min="7" style="1" width="11.05"/>
    <col collapsed="false" customWidth="false" hidden="true" outlineLevel="0" max="16" min="15" style="1" width="11.55"/>
    <col collapsed="false" customWidth="true" hidden="true" outlineLevel="0" max="21" min="17" style="1" width="11.05"/>
    <col collapsed="false" customWidth="false" hidden="true" outlineLevel="0" max="22" min="22" style="1" width="11.55"/>
    <col collapsed="false" customWidth="true" hidden="false" outlineLevel="0" max="26" min="23" style="1" width="7.32"/>
    <col collapsed="false" customWidth="true" hidden="false" outlineLevel="0" max="27" min="27" style="1" width="15.1"/>
    <col collapsed="false" customWidth="true" hidden="false" outlineLevel="0" max="28" min="28" style="1" width="3.87"/>
    <col collapsed="false" customWidth="false" hidden="false" outlineLevel="0" max="257" min="29" style="1" width="11.55"/>
  </cols>
  <sheetData>
    <row r="1" customFormat="false" ht="10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n">
        <f aca="false">COUNT(D:D)</f>
        <v>0</v>
      </c>
      <c r="G1" s="1" t="s">
        <v>5</v>
      </c>
      <c r="H1" s="1" t="s">
        <v>0</v>
      </c>
      <c r="I1" s="1" t="s">
        <v>1</v>
      </c>
      <c r="J1" s="1" t="s">
        <v>2</v>
      </c>
      <c r="K1" s="1" t="s">
        <v>0</v>
      </c>
      <c r="L1" s="1" t="s">
        <v>1</v>
      </c>
      <c r="M1" s="1" t="s">
        <v>2</v>
      </c>
      <c r="N1" s="1" t="s">
        <v>6</v>
      </c>
      <c r="O1" s="1" t="s">
        <v>7</v>
      </c>
      <c r="P1" s="1" t="s">
        <v>3</v>
      </c>
      <c r="Q1" s="1" t="s">
        <v>3</v>
      </c>
      <c r="R1" s="1" t="s">
        <v>6</v>
      </c>
      <c r="S1" s="1" t="n">
        <v>0</v>
      </c>
      <c r="T1" s="1" t="n">
        <v>0</v>
      </c>
      <c r="U1" s="1" t="n">
        <v>0</v>
      </c>
      <c r="V1" s="1" t="s">
        <v>8</v>
      </c>
      <c r="W1" s="4" t="s">
        <v>9</v>
      </c>
      <c r="X1" s="5" t="s">
        <v>10</v>
      </c>
      <c r="Y1" s="5" t="s">
        <v>11</v>
      </c>
      <c r="Z1" s="6" t="s">
        <v>12</v>
      </c>
      <c r="AA1" s="7" t="s">
        <v>13</v>
      </c>
      <c r="AB1" s="8" t="n">
        <v>0</v>
      </c>
    </row>
    <row r="2" customFormat="false" ht="10.8" hidden="false" customHeight="true" outlineLevel="0" collapsed="false">
      <c r="A2" s="1" t="n">
        <v>1</v>
      </c>
      <c r="B2" s="9"/>
      <c r="C2" s="9"/>
      <c r="D2" s="10"/>
      <c r="E2" s="11" t="s">
        <v>14</v>
      </c>
      <c r="F2" s="12" t="e">
        <f aca="false">AVERAGE(D:D)</f>
        <v>#DIV/0!</v>
      </c>
      <c r="G2" s="1" t="n">
        <f aca="false">F5</f>
        <v>-0</v>
      </c>
      <c r="H2" s="1" t="n">
        <v>2</v>
      </c>
      <c r="I2" s="1" t="n">
        <f aca="true">INDIRECT(ADDRESS($H2+1,2))</f>
        <v>0</v>
      </c>
      <c r="J2" s="1" t="n">
        <f aca="true">INDIRECT(ADDRESS($H2+1,3))</f>
        <v>0</v>
      </c>
      <c r="K2" s="1" t="n">
        <v>1</v>
      </c>
      <c r="L2" s="1" t="n">
        <f aca="true">INDIRECT(ADDRESS($K2+1,2))</f>
        <v>0</v>
      </c>
      <c r="M2" s="1" t="n">
        <f aca="true">INDIRECT(ADDRESS($K2+1,3))</f>
        <v>0</v>
      </c>
      <c r="N2" s="1" t="n">
        <f aca="false">((I2-L2)^2+(J2-M2)^2)^0.5</f>
        <v>0</v>
      </c>
      <c r="O2" s="1" t="n">
        <f aca="false">IF(I2=L2,90,ATAN((J2-M2)/(I2-L2))/PI()*180)</f>
        <v>90</v>
      </c>
      <c r="P2" s="1" t="n">
        <f aca="true">INDIRECT(ADDRESS($H2+1,4))</f>
        <v>0</v>
      </c>
      <c r="Q2" s="1" t="n">
        <f aca="true">INDIRECT(ADDRESS($K2+1,4))</f>
        <v>0</v>
      </c>
      <c r="R2" s="1" t="n">
        <f aca="false">IF(N2&gt;$AB$4,"",IF(MOD(ABS(O2-$AB$1),180)&lt;=$AB$2,N2,""))</f>
        <v>0</v>
      </c>
      <c r="S2" s="1" t="e">
        <f aca="false">IF(V2=V1,S1+COUNT(R2),COUNT(R2))</f>
        <v>#DIV/0!</v>
      </c>
      <c r="T2" s="1" t="e">
        <f aca="false">IF(V2=V1,T1+N2*COUNT(R2),N2*COUNT(R2))</f>
        <v>#DIV/0!</v>
      </c>
      <c r="U2" s="1" t="e">
        <f aca="false">IF(V2=V1,U1+(P2-Q2)^2*COUNT(R2),(P2-Q2)^2*COUNT(R2))</f>
        <v>#DIV/0!</v>
      </c>
      <c r="V2" s="1" t="e">
        <f aca="false">IF(COUNT(R2)=0,V1,INT(R2/$AB$3)+1)</f>
        <v>#DIV/0!</v>
      </c>
      <c r="W2" s="13" t="e">
        <f aca="false">IF($V2=$V3,"",V2)</f>
        <v>#DIV/0!</v>
      </c>
      <c r="X2" s="14" t="e">
        <f aca="false">IF($V2=$V3,"",IF($S2=0,"",S2))</f>
        <v>#DIV/0!</v>
      </c>
      <c r="Y2" s="14" t="e">
        <f aca="false">IF($V2=$V3,"",IF($S2=0,"",T2/S2))</f>
        <v>#DIV/0!</v>
      </c>
      <c r="Z2" s="15" t="e">
        <f aca="false">IF($V2=$V3,"",IF($S2=0,"",U2/S2/2))</f>
        <v>#DIV/0!</v>
      </c>
      <c r="AA2" s="16" t="s">
        <v>15</v>
      </c>
      <c r="AB2" s="17" t="n">
        <v>90</v>
      </c>
    </row>
    <row r="3" customFormat="false" ht="10.8" hidden="false" customHeight="true" outlineLevel="0" collapsed="false">
      <c r="B3" s="9"/>
      <c r="C3" s="9"/>
      <c r="D3" s="10"/>
      <c r="E3" s="11" t="s">
        <v>16</v>
      </c>
      <c r="F3" s="12" t="e">
        <f aca="false">VARP(D:D)</f>
        <v>#DIV/0!</v>
      </c>
      <c r="H3" s="1" t="n">
        <f aca="false">IF(H2=$F$1,K2+2,H2+1)</f>
        <v>3</v>
      </c>
      <c r="I3" s="1" t="n">
        <f aca="true">INDIRECT(ADDRESS($H3+1,2))</f>
        <v>0</v>
      </c>
      <c r="J3" s="1" t="n">
        <f aca="true">INDIRECT(ADDRESS($H3+1,3))</f>
        <v>0</v>
      </c>
      <c r="K3" s="1" t="n">
        <f aca="false">IF(H2=$F$1,K2+1,K2)</f>
        <v>1</v>
      </c>
      <c r="L3" s="1" t="n">
        <f aca="true">INDIRECT(ADDRESS($K3+1,2))</f>
        <v>0</v>
      </c>
      <c r="M3" s="1" t="n">
        <f aca="true">INDIRECT(ADDRESS($K3+1,3))</f>
        <v>0</v>
      </c>
      <c r="N3" s="1" t="n">
        <f aca="false">((I3-L3)^2+(J3-M3)^2)^0.5</f>
        <v>0</v>
      </c>
      <c r="O3" s="1" t="n">
        <f aca="false">IF(I3=L3,90,ATAN((J3-M3)/(I3-L3))/PI()*180)</f>
        <v>90</v>
      </c>
      <c r="P3" s="1" t="n">
        <f aca="true">INDIRECT(ADDRESS($H3+1,4))</f>
        <v>0</v>
      </c>
      <c r="Q3" s="1" t="n">
        <f aca="true">INDIRECT(ADDRESS($K3+1,4))</f>
        <v>0</v>
      </c>
      <c r="R3" s="1" t="n">
        <f aca="false">IF(N3&gt;$AB$4,"",IF(MOD(ABS(O3-$AB$1),180)&lt;=$AB$2,N3,""))</f>
        <v>0</v>
      </c>
      <c r="S3" s="1" t="e">
        <f aca="false">IF(V3=V2,S2+COUNT(R3),COUNT(R3))</f>
        <v>#DIV/0!</v>
      </c>
      <c r="T3" s="1" t="e">
        <f aca="false">IF(V3=V2,T2+N3*COUNT(R3),N3*COUNT(R3))</f>
        <v>#DIV/0!</v>
      </c>
      <c r="U3" s="1" t="e">
        <f aca="false">IF(V3=V2,U2+(P3-Q3)^2*COUNT(R3),(P3-Q3)^2*COUNT(R3))</f>
        <v>#DIV/0!</v>
      </c>
      <c r="V3" s="1" t="e">
        <f aca="false">IF(COUNT(R3)=0,V2,INT(R3/$AB$3)+1)</f>
        <v>#DIV/0!</v>
      </c>
      <c r="W3" s="13" t="e">
        <f aca="false">IF($V3=$V4,"",V3)</f>
        <v>#DIV/0!</v>
      </c>
      <c r="X3" s="14" t="e">
        <f aca="false">IF($V3=$V4,"",IF($S3=0,"",S3))</f>
        <v>#DIV/0!</v>
      </c>
      <c r="Y3" s="14" t="e">
        <f aca="false">IF($V3=$V4,"",IF($S3=0,"",T3/S3))</f>
        <v>#DIV/0!</v>
      </c>
      <c r="Z3" s="15" t="e">
        <f aca="false">IF($V3=$V4,"",IF($S3=0,"",U3/S3/2))</f>
        <v>#DIV/0!</v>
      </c>
      <c r="AA3" s="16" t="s">
        <v>17</v>
      </c>
      <c r="AB3" s="17" t="n">
        <f aca="false">MAX(R:R)/20</f>
        <v>0</v>
      </c>
    </row>
    <row r="4" customFormat="false" ht="10.8" hidden="false" customHeight="true" outlineLevel="0" collapsed="false">
      <c r="B4" s="9"/>
      <c r="C4" s="9"/>
      <c r="D4" s="10"/>
      <c r="E4" s="11" t="s">
        <v>18</v>
      </c>
      <c r="F4" s="12" t="e">
        <f aca="false">F3^0.5</f>
        <v>#DIV/0!</v>
      </c>
      <c r="AA4" s="18" t="s">
        <v>19</v>
      </c>
      <c r="AB4" s="19" t="n">
        <f aca="false">F6/2</f>
        <v>0</v>
      </c>
    </row>
    <row r="5" customFormat="false" ht="10.8" hidden="false" customHeight="true" outlineLevel="0" collapsed="false">
      <c r="B5" s="9"/>
      <c r="C5" s="9"/>
      <c r="D5" s="10"/>
      <c r="E5" s="11" t="s">
        <v>20</v>
      </c>
      <c r="F5" s="12" t="n">
        <f aca="false">$F$1*($F$1-1)/2</f>
        <v>-0</v>
      </c>
    </row>
    <row r="6" customFormat="false" ht="10.8" hidden="false" customHeight="true" outlineLevel="0" collapsed="false">
      <c r="B6" s="9"/>
      <c r="C6" s="9"/>
      <c r="D6" s="10"/>
      <c r="E6" s="11" t="s">
        <v>21</v>
      </c>
      <c r="F6" s="12" t="n">
        <f aca="false">MAX(N:N)</f>
        <v>0</v>
      </c>
    </row>
    <row r="7" customFormat="false" ht="10.8" hidden="false" customHeight="true" outlineLevel="0" collapsed="false">
      <c r="B7" s="9"/>
      <c r="C7" s="9"/>
      <c r="D7" s="10"/>
      <c r="E7" s="18" t="s">
        <v>22</v>
      </c>
      <c r="F7" s="19" t="n">
        <f aca="false">MAX(R:R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