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Ajustement à une loi racine-normale</t>
  </si>
  <si>
    <t xml:space="preserve">Fréqence</t>
  </si>
  <si>
    <t xml:space="preserve">U.Gauss</t>
  </si>
  <si>
    <t xml:space="preserve">Val.théo.</t>
  </si>
  <si>
    <t xml:space="preserve">Borne inf.</t>
  </si>
  <si>
    <t xml:space="preserve">Borne sup.</t>
  </si>
  <si>
    <t xml:space="preserve">Valeur</t>
  </si>
  <si>
    <t xml:space="preserve">Fréq. théo.</t>
  </si>
  <si>
    <t xml:space="preserve">Pér. Ret.</t>
  </si>
  <si>
    <t xml:space="preserve">Taille n=</t>
  </si>
  <si>
    <t xml:space="preserve">Moy.de Vx=</t>
  </si>
  <si>
    <t xml:space="preserve">?</t>
  </si>
  <si>
    <t xml:space="preserve">Ecart-type Vx=</t>
  </si>
  <si>
    <t xml:space="preserve">I.C. à (en%)=</t>
  </si>
  <si>
    <t xml:space="preserve">U Gauss=</t>
  </si>
  <si>
    <t xml:space="preserve">Valeurs de</t>
  </si>
  <si>
    <t xml:space="preserve">Valeurs</t>
  </si>
  <si>
    <t xml:space="preserve">Ordre de</t>
  </si>
  <si>
    <t xml:space="preserve">Fréquence</t>
  </si>
  <si>
    <t xml:space="preserve">Variable</t>
  </si>
  <si>
    <t xml:space="preserve">Borne</t>
  </si>
  <si>
    <t xml:space="preserve">départ</t>
  </si>
  <si>
    <t xml:space="preserve">classées</t>
  </si>
  <si>
    <t xml:space="preserve">classement</t>
  </si>
  <si>
    <t xml:space="preserve">expérimentale</t>
  </si>
  <si>
    <t xml:space="preserve">réduite</t>
  </si>
  <si>
    <t xml:space="preserve">théorique</t>
  </si>
  <si>
    <t xml:space="preserve">inférieure</t>
  </si>
  <si>
    <t xml:space="preserve">supérie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Symbo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140625" defaultRowHeight="13.4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6.33"/>
    <col collapsed="false" customWidth="true" hidden="false" outlineLevel="0" max="3" min="3" style="1" width="11.38"/>
    <col collapsed="false" customWidth="true" hidden="false" outlineLevel="0" max="4" min="4" style="1" width="10.16"/>
    <col collapsed="false" customWidth="true" hidden="false" outlineLevel="0" max="5" min="5" style="2" width="8.76"/>
    <col collapsed="false" customWidth="true" hidden="false" outlineLevel="0" max="6" min="6" style="3" width="10.26"/>
    <col collapsed="false" customWidth="true" hidden="false" outlineLevel="0" max="7" min="7" style="3" width="6.99"/>
    <col collapsed="false" customWidth="true" hidden="false" outlineLevel="0" max="8" min="8" style="3" width="7.55"/>
    <col collapsed="false" customWidth="true" hidden="false" outlineLevel="0" max="9" min="9" style="3" width="8.21"/>
    <col collapsed="false" customWidth="true" hidden="true" outlineLevel="0" max="22" min="10" style="1" width="4.57"/>
    <col collapsed="false" customWidth="false" hidden="false" outlineLevel="0" max="257" min="23" style="1" width="10.91"/>
  </cols>
  <sheetData>
    <row r="1" customFormat="false" ht="13.45" hidden="false" customHeight="false" outlineLevel="0" collapsed="false">
      <c r="A1" s="4"/>
      <c r="D1" s="5"/>
      <c r="E1" s="6" t="s">
        <v>0</v>
      </c>
      <c r="F1" s="7"/>
      <c r="I1" s="8"/>
      <c r="J1" s="8" t="e">
        <f aca="false">"( Moy. de Vx ="&amp;FIXED(D2)&amp;",  E.T. de Vx ="&amp;FIXED($D$3)&amp;", taille "&amp;FIXED($B$2,0)&amp;"et I.C. à "&amp;FIXED($G$3,0)&amp;"% )"</f>
        <v>#DIV/0!</v>
      </c>
      <c r="K1" s="9"/>
      <c r="O1" s="10" t="s">
        <v>1</v>
      </c>
      <c r="P1" s="10" t="s">
        <v>2</v>
      </c>
      <c r="Q1" s="10" t="s">
        <v>3</v>
      </c>
      <c r="R1" s="11" t="s">
        <v>4</v>
      </c>
      <c r="S1" s="12" t="s">
        <v>5</v>
      </c>
      <c r="T1" s="12" t="s">
        <v>6</v>
      </c>
      <c r="U1" s="12" t="s">
        <v>7</v>
      </c>
      <c r="V1" s="12" t="s">
        <v>8</v>
      </c>
    </row>
    <row r="2" customFormat="false" ht="13.45" hidden="false" customHeight="false" outlineLevel="0" collapsed="false">
      <c r="A2" s="13" t="s">
        <v>9</v>
      </c>
      <c r="B2" s="4" t="n">
        <f aca="false">COUNT(A:A)</f>
        <v>0</v>
      </c>
      <c r="C2" s="13" t="s">
        <v>10</v>
      </c>
      <c r="D2" s="4" t="n">
        <f aca="false">AVERAGE($K:$K)</f>
        <v>0</v>
      </c>
      <c r="E2" s="14"/>
      <c r="G2" s="15"/>
      <c r="O2" s="10" t="s">
        <v>11</v>
      </c>
      <c r="P2" s="16" t="e">
        <f aca="false">(#NAME?,O2)</f>
        <v>#NAME?</v>
      </c>
      <c r="Q2" s="16" t="e">
        <f aca="false">(P2*$D$3+$D$2)^2</f>
        <v>#NAME?</v>
      </c>
      <c r="R2" s="16" t="e">
        <f aca="false">(Q2^0.5-(($I$3*SQRT((1+P2^2/2)/$B$2)-P2*$I$3^2/2/$B$2)/(1-$I$3^2/2/$B$2))*$D$3)^2</f>
        <v>#NAME?</v>
      </c>
      <c r="S2" s="16" t="e">
        <f aca="false">(Q2^0.5+(($I$3*SQRT((1+P2^2/2)/$B$2)+P2*$I$3^2/$B$2/2)/(1-$I$3^2/2/$B$2))*$D$3)^2</f>
        <v>#NAME?</v>
      </c>
      <c r="T2" s="10" t="s">
        <v>11</v>
      </c>
      <c r="U2" s="17" t="e">
        <f aca="false">(Excel_BuiltIn_Database,((T2)^0.5-$D$2)/$D$3)</f>
        <v>#VALUE!</v>
      </c>
      <c r="V2" s="17" t="e">
        <f aca="false">1/(1-U2)</f>
        <v>#VALUE!</v>
      </c>
    </row>
    <row r="3" customFormat="false" ht="13.45" hidden="false" customHeight="false" outlineLevel="0" collapsed="false">
      <c r="A3" s="18"/>
      <c r="B3" s="18"/>
      <c r="C3" s="13" t="s">
        <v>12</v>
      </c>
      <c r="D3" s="4" t="e">
        <f aca="false">STDEV($K:$K)</f>
        <v>#DIV/0!</v>
      </c>
      <c r="E3" s="14"/>
      <c r="F3" s="19" t="s">
        <v>13</v>
      </c>
      <c r="G3" s="15" t="n">
        <v>80</v>
      </c>
      <c r="H3" s="19" t="s">
        <v>14</v>
      </c>
      <c r="I3" s="20" t="e">
        <f aca="false">(#NAME?,1-(1-G3/100)/2)</f>
        <v>#NAME?</v>
      </c>
    </row>
    <row r="4" customFormat="false" ht="13.45" hidden="false" customHeight="false" outlineLevel="0" collapsed="false">
      <c r="A4" s="21" t="s">
        <v>15</v>
      </c>
      <c r="B4" s="21" t="s">
        <v>16</v>
      </c>
      <c r="C4" s="21" t="s">
        <v>17</v>
      </c>
      <c r="D4" s="21" t="s">
        <v>18</v>
      </c>
      <c r="E4" s="22" t="s">
        <v>19</v>
      </c>
      <c r="F4" s="23" t="s">
        <v>6</v>
      </c>
      <c r="G4" s="23" t="s">
        <v>6</v>
      </c>
      <c r="H4" s="23" t="s">
        <v>20</v>
      </c>
      <c r="I4" s="23" t="s">
        <v>20</v>
      </c>
    </row>
    <row r="5" customFormat="false" ht="13.45" hidden="false" customHeight="false" outlineLevel="0" collapsed="false">
      <c r="A5" s="24" t="s">
        <v>21</v>
      </c>
      <c r="B5" s="24" t="s">
        <v>22</v>
      </c>
      <c r="C5" s="24" t="s">
        <v>23</v>
      </c>
      <c r="D5" s="24" t="s">
        <v>24</v>
      </c>
      <c r="E5" s="25" t="s">
        <v>25</v>
      </c>
      <c r="F5" s="26" t="s">
        <v>24</v>
      </c>
      <c r="G5" s="26" t="s">
        <v>26</v>
      </c>
      <c r="H5" s="26" t="s">
        <v>27</v>
      </c>
      <c r="I5" s="26" t="s">
        <v>28</v>
      </c>
      <c r="J5" s="25" t="s">
        <v>25</v>
      </c>
      <c r="K5" s="26" t="s">
        <v>24</v>
      </c>
      <c r="L5" s="26" t="s">
        <v>26</v>
      </c>
      <c r="M5" s="26" t="s">
        <v>27</v>
      </c>
      <c r="N5" s="26" t="s">
        <v>28</v>
      </c>
    </row>
    <row r="6" customFormat="false" ht="13.45" hidden="false" customHeight="false" outlineLevel="0" collapsed="false">
      <c r="B6" s="18" t="n">
        <f aca="false">A6^0.5</f>
        <v>0</v>
      </c>
      <c r="C6" s="18" t="n">
        <v>1</v>
      </c>
      <c r="D6" s="27" t="e">
        <f aca="false">(C6-0.5)/$B$2</f>
        <v>#DIV/0!</v>
      </c>
      <c r="E6" s="28" t="e">
        <f aca="false">(#NAME?,D6)</f>
        <v>#NAME?</v>
      </c>
      <c r="F6" s="29" t="n">
        <f aca="false">B6</f>
        <v>0</v>
      </c>
      <c r="G6" s="29" t="e">
        <f aca="false">IF(L6&gt;0,L6^2,0)</f>
        <v>#NAME?</v>
      </c>
      <c r="H6" s="29" t="e">
        <f aca="false">IF(M6&gt;0,M6^2,0)</f>
        <v>#NAME?</v>
      </c>
      <c r="I6" s="29" t="e">
        <f aca="false">IF(N6&gt;0,N6^2,0)</f>
        <v>#NAME?</v>
      </c>
      <c r="J6" s="2" t="e">
        <f aca="false">E6</f>
        <v>#NAME?</v>
      </c>
      <c r="K6" s="1" t="n">
        <f aca="false">F6^0.5</f>
        <v>0</v>
      </c>
      <c r="L6" s="1" t="e">
        <f aca="false">J6*$D$3+$D$2</f>
        <v>#NAME?</v>
      </c>
      <c r="M6" s="29" t="e">
        <f aca="false">L6-(($I$3*SQRT((1+J6^2/2)/$B$2)-J6*$I$3^2/2/$B$2)/(1-$I$3^2/2/$B$2))*$D$3</f>
        <v>#NAME?</v>
      </c>
      <c r="N6" s="29" t="e">
        <f aca="false">L6+(($I$3*SQRT((1+J6^2/2)/$B$2)+J6*$I$3^2/2/$B$2)/(1-$I$3^2/2/$B$2))*$D$3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